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2">
  <si>
    <t xml:space="preserve">ΕΛΛΗΝΙΚΗ ΔΗΜΟΚΡΑΤΙΑ
ΝΟΜΟΣ ΑΤΤΙΚΗΣ
ΔΗΜΟΣ ΜΟΣΧΑΤΟΥ - ΤΑΥΡΟΥ </t>
  </si>
  <si>
    <r>
      <rPr>
        <b val="true"/>
        <sz val="7.5"/>
        <color rgb="FF000000"/>
        <rFont val="Arial"/>
        <family val="2"/>
      </rPr>
      <t xml:space="preserve">Έργο:</t>
    </r>
    <r>
      <rPr>
        <sz val="7.5"/>
        <color rgb="FF000000"/>
        <rFont val="Arial"/>
        <family val="2"/>
        <charset val="161"/>
      </rPr>
      <t xml:space="preserve"> "Ανάπλαση πάρκου Ενόπλων Δυνάμεων στον Ταύρο με δημιουργία δημόσιου υπερτοπικού πόλου πρασίνου με ήπιες χρήσεις πολιτισμού, αθλητισμού ,αναψυχής."</t>
    </r>
  </si>
  <si>
    <t xml:space="preserve">Θέση: ΔΗΜΟΣ ΜΟΣΧΑΤΟΥ - ΤΑΥΡΟΥ</t>
  </si>
  <si>
    <r>
      <rPr>
        <b val="true"/>
        <sz val="7.5"/>
        <color rgb="FF000000"/>
        <rFont val="Arial"/>
        <family val="2"/>
      </rPr>
      <t xml:space="preserve">Αρ. μελέτης</t>
    </r>
    <r>
      <rPr>
        <sz val="7.5"/>
        <color rgb="FF000000"/>
        <rFont val="Arial"/>
        <family val="2"/>
        <charset val="161"/>
      </rPr>
      <t xml:space="preserve">:   3/2018</t>
    </r>
  </si>
  <si>
    <t xml:space="preserve">Προμέτρηση</t>
  </si>
  <si>
    <t xml:space="preserve">Α/Α </t>
  </si>
  <si>
    <t xml:space="preserve">Περιγραφή Εργασίας </t>
  </si>
  <si>
    <t xml:space="preserve">Μονάδα </t>
  </si>
  <si>
    <t xml:space="preserve">Αρ. Τιμ. </t>
  </si>
  <si>
    <t xml:space="preserve">Κωδικός Άρθρου </t>
  </si>
  <si>
    <t xml:space="preserve">Ποσό
τητα </t>
  </si>
  <si>
    <t xml:space="preserve">1. ΟΜΑΔΑ Α: ΟΙΚΟΔΟΜΙΚΕΣ ΕΡΓΑΣΙΕΣ </t>
  </si>
  <si>
    <t xml:space="preserve">1.1. Α: Χωματουργικά - Καθαιρέσεις </t>
  </si>
  <si>
    <t xml:space="preserve">Καθαίρεση περιφράξεων με συρματόπλεγμα.  </t>
  </si>
  <si>
    <t xml:space="preserve">m </t>
  </si>
  <si>
    <t xml:space="preserve">ΝΕΤ ΟΔΟ-ΜΕ  Α-10 </t>
  </si>
  <si>
    <t xml:space="preserve">Καθαιρέσεις. Αποξήλωση κιγκλιδωμάτων. Για μεταλλικά κιγκλιδώματα </t>
  </si>
  <si>
    <t xml:space="preserve">Kg </t>
  </si>
  <si>
    <t xml:space="preserve">ΝΕΤ ΟΙΚ-Α  22.65.2 </t>
  </si>
  <si>
    <t xml:space="preserve">Εκσκαφές χαλαρών εδαφών.  </t>
  </si>
  <si>
    <t xml:space="preserve">m3 </t>
  </si>
  <si>
    <t xml:space="preserve">ΝΕΤ ΟΔΟ-ΜΕ  Α-1 </t>
  </si>
  <si>
    <t xml:space="preserve">Γενικές εκσκαφές σε έδαφος γαιώδες -ημιβραχώδες.  </t>
  </si>
  <si>
    <t xml:space="preserve">ΝΕΤ ΟΔΟ-ΜΕ  Α-2 </t>
  </si>
  <si>
    <t xml:space="preserve">Καθαιρέσεις. Καθαίρεση στοιχείων κατασκευών από άοπλο σκυρόδεμα. Με χρήση συνήθους κρουστικού εξοπλισμού </t>
  </si>
  <si>
    <t xml:space="preserve">ΝΕΤ ΟΙΚ-Α  22.10.1 </t>
  </si>
  <si>
    <t xml:space="preserve">Καθαιρέσεις. Καθαίρεση στοιχείων κατασκευών από οπλισμένο σκυρόδεμα. Με εφαρμογή συνήθων μεθόδων καθαίρεσης </t>
  </si>
  <si>
    <t xml:space="preserve">ΝΕΤ ΟΙΚ-Α  22.15.1 </t>
  </si>
  <si>
    <t xml:space="preserve">Χωματουργικές εργασίες κτιριακών έργων. Φορτοεκφόρτωση προϊόντων εκσκαφών χωρίς χρήση μηχανικών μέσων με την διάστρωση των προϊόντων μετά την εκφόρτωση </t>
  </si>
  <si>
    <t xml:space="preserve">ΝΕΤ ΟΙΚ-Α  20.31.1 </t>
  </si>
  <si>
    <t xml:space="preserve">Χωματουργικές εργασίες κτιριακών έργων. Φορτοεκφόρτωση προϊόντων εκσκαφών με μηχανικά μέσα.  </t>
  </si>
  <si>
    <t xml:space="preserve">ΝΕΤ ΟΙΚ-Α  20.30 </t>
  </si>
  <si>
    <t xml:space="preserve">Ανύψωση ή καταβιβασμός σχάρας ή
καλύματος φρεατίου  </t>
  </si>
  <si>
    <t xml:space="preserve">Τεμ. </t>
  </si>
  <si>
    <t xml:space="preserve">ΟΙΚ  Ν 22.3.1 </t>
  </si>
  <si>
    <t xml:space="preserve">Χωματουργικές εργασίες κτιριακών έργων. Εξυγιαντικές στρώσεις με θραυστό υλικό λατομείου.  </t>
  </si>
  <si>
    <t xml:space="preserve">ΝΕΤ ΟΙΚ-Α  20.20 </t>
  </si>
  <si>
    <t xml:space="preserve">Υπόβαση, εξυγιαντική στρώση με χονδρό σκύρο λατομείου κοκκομετρίας 3 - 6 εκ. Υπόβαση οδοστρωσίας μεταβλητού πάχους. </t>
  </si>
  <si>
    <t xml:space="preserve">ΟΔΟ N 001.1.2 </t>
  </si>
  <si>
    <t xml:space="preserve">Υπόβαση, εξυγιαντική στρώση με χαλίκι λατομείου κοκκομετρίας 1,5 - 3 εκ. Υπόβαση οδοστρωσίας μεταβλητού πάχους. </t>
  </si>
  <si>
    <t xml:space="preserve">ΟΔΟ  N 001.1.3 </t>
  </si>
  <si>
    <t xml:space="preserve"> </t>
  </si>
  <si>
    <t xml:space="preserve">Υπόβαση, εξυγιαντική στρώση με θραυστό υλικό λατομείου 3Α κοκκομετρίας 0 - 3 εκ. Υπόβαση οδοστρωσίας συμπυκωμένου πάχους 10-15cm. </t>
  </si>
  <si>
    <t xml:space="preserve">m2 </t>
  </si>
  <si>
    <t xml:space="preserve">ΟΔΟ  N 001.2.3 </t>
  </si>
  <si>
    <t xml:space="preserve">1.2. Β: Σκυροδέματα </t>
  </si>
  <si>
    <t xml:space="preserve">Κατασκευές από σκυρόδεμα. Προμήθεια, μεταφορά επί τόπου, διάστρωση και συμπύκνωση σκυροδέματος με χρήση αντλίας ή πυργογερανού. Για κατασκευές από σκυρόδεμα κατηγορίας C16/20 </t>
  </si>
  <si>
    <t xml:space="preserve">ΝΕΤ ΟΙΚ-Α  32.1.4 </t>
  </si>
  <si>
    <t xml:space="preserve">Κατασκευές από σκυρόδεμα. Προμήθεια, μεταφορά επί τόπου, διάστρωση και συμπύκνωση σκυροδέματος με χρήση αντλίας ή πυργογερανού. Για κατασκευές από σκυρόδεμα κατηγορίας C12/15 </t>
  </si>
  <si>
    <t xml:space="preserve">ΝΕΤ ΟΙΚ-Α  32.1.3 </t>
  </si>
  <si>
    <t xml:space="preserve">Ξυλότυποι -Οπλισμοί. Ξυλότυποι εμφανών σκυροδεμάτων.  </t>
  </si>
  <si>
    <t xml:space="preserve">ΝΕΤ ΟΙΚ-Α  38.13 </t>
  </si>
  <si>
    <t xml:space="preserve">Ξυλότυποι -Οπλισμοί. Χαλύβδινοι οπλισμοί σκυροδέματος. Δομικά πλέγματα B500C (S500s) </t>
  </si>
  <si>
    <t xml:space="preserve">ΝΕΤ ΟΙΚ-Α  38.20.3 </t>
  </si>
  <si>
    <t xml:space="preserve">Ξυλότυποι -Οπλισμοί. Χαλύβδινοι οπλισμοί σκυροδέματος. Χαλύβδινοι οπλισμοί κατηγορίας B500C (S500s) </t>
  </si>
  <si>
    <t xml:space="preserve">ΝΕΤ ΟΙΚ-Α  38.20.2 </t>
  </si>
  <si>
    <t xml:space="preserve">Χαλικοδέματα - Γαρμπιλοδέματα. Σκυροδέματα μικρών έργων. Για κατασκευές από σκυρόδεμα κατηγορίας C8/10 </t>
  </si>
  <si>
    <t xml:space="preserve">ΝΕΤ ΟΙΚ-Α  32.5.1 </t>
  </si>
  <si>
    <t xml:space="preserve">Κατασκευές από σκυρόδεμα. Κατασκευές από σκυρόδεμα κατηγορίας C12/15. Κατασκευή ρείθρων, τάφρων κλπ με σκυρόδεμα C12/15, άοπλο. </t>
  </si>
  <si>
    <t xml:space="preserve">ΝΕΤ ΟΔΟ-ΜΕ  Β-29.2.1 </t>
  </si>
  <si>
    <t xml:space="preserve">Χαλικοδέματα - Γαρμπιλοδέματα. Σκυροδέματα μικρών έργων. Για κατασκευές από σκυρόδεμα κατηγορίας C12/15 </t>
  </si>
  <si>
    <t xml:space="preserve">ΝΕΤ ΟΙΚ-Α  32.5.3 </t>
  </si>
  <si>
    <t xml:space="preserve">Χαλικοδέματα - Γαρμπιλοδέματα. Σκυροδέματα μικρών έργων. Για κατασκευές από σκυρόδεμα κατηγορίας C16/20 </t>
  </si>
  <si>
    <t xml:space="preserve">ΝΕΤ ΟΙΚ-Α  32.5.4 </t>
  </si>
  <si>
    <t xml:space="preserve">Πρόχυτα κράσπεδα από σκυρόδεμα.  </t>
  </si>
  <si>
    <t xml:space="preserve">ΝΕΤ ΟΔΟ-ΜΕ  Β-51 </t>
  </si>
  <si>
    <t xml:space="preserve">Πρόχυτα κράσπεδα πλάτους 10 cm από σκυρόδεμα.  </t>
  </si>
  <si>
    <t xml:space="preserve">m</t>
  </si>
  <si>
    <t xml:space="preserve">ΠΡΣ Ν B.4.1 </t>
  </si>
  <si>
    <t xml:space="preserve">Χρωματισμοί. Υδροχρωματισμοί επιφανειών σκυροδέματος ή τσιμεντοκονιάματος με ακρυλικό υδατοδιαλυτό τσιμεντόχρωμα.  </t>
  </si>
  <si>
    <t xml:space="preserve">ΝΕΤ ΟΙΚ-Α  77.10 </t>
  </si>
  <si>
    <t xml:space="preserve">1.3. Γ: Επενδύσεις - Επιστρώσεις - Τεχνικά έργα </t>
  </si>
  <si>
    <t xml:space="preserve">Τοποθέτηση έτοιμων χωμάτινων σταθεροποιημένων δαπέδων τύπου κουρασανίτ.  </t>
  </si>
  <si>
    <t xml:space="preserve">ΟΙΚ  Ν 78.95.1.1 </t>
  </si>
  <si>
    <t xml:space="preserve">Προμήθεια, μεταφορά και διάστρωση χαλικιού - γαρμπιλιού-αδρανούς υλικού διατομής 1-3 cm προς δημιουργία ζωνών διακοπής της φύτευσης.  </t>
  </si>
  <si>
    <t xml:space="preserve">ΠΡΣ Ν Δ17.1 </t>
  </si>
  <si>
    <t xml:space="preserve">Προμήθεια μεταφορά και διάστρωση ποταμίσιου βότσαλου-αδρανούς υλικού διατομής 1-2 cm προς δημιουργία επιφανειών συνάθροισης.  </t>
  </si>
  <si>
    <t xml:space="preserve">ΠΡΣ Ν Δ17.2  </t>
  </si>
  <si>
    <t xml:space="preserve">Κατασκευή ελαστικού δαπέδου ασφαλείας πάχους 40 χιλ  </t>
  </si>
  <si>
    <t xml:space="preserve">ΟΙΚ Ν 73.97.1 </t>
  </si>
  <si>
    <t xml:space="preserve">Κατασκευή ελαστικού δαπέδου ασφαλείας πάχους 60 χιλ.  </t>
  </si>
  <si>
    <t xml:space="preserve">ΟΙΚ Ν 73.97.2</t>
  </si>
  <si>
    <t xml:space="preserve">Κατασκευή ελαστικού δαπέδου ασφαλείας πάχους 100 χιλ.  </t>
  </si>
  <si>
    <t xml:space="preserve">ΟΙΚ Ν 73.97.3 </t>
  </si>
  <si>
    <t xml:space="preserve">Γεωϋφασμα διαχωρισμού</t>
  </si>
  <si>
    <t xml:space="preserve">m2</t>
  </si>
  <si>
    <t xml:space="preserve">ΝΑΟΔΟ Β 64.2</t>
  </si>
  <si>
    <t xml:space="preserve">1.4. Δ: Κατασκευές ξύλινες ή μεταλλικές </t>
  </si>
  <si>
    <t xml:space="preserve">Περίφραξη από χυτοπρεσσαριστό κιγκλίδωμα  </t>
  </si>
  <si>
    <t xml:space="preserve">NET ΠΡΣ  N Β3.1 </t>
  </si>
  <si>
    <t xml:space="preserve">Πέργκολα  </t>
  </si>
  <si>
    <t xml:space="preserve">NET ΠΡΣ  N Β9.1 </t>
  </si>
  <si>
    <t xml:space="preserve">Ξύλινο παγκάκι με πλάτη σε βάση από εμφανές μπετό  </t>
  </si>
  <si>
    <t xml:space="preserve">NET ΠΡΣ  N Β10.1 </t>
  </si>
  <si>
    <t xml:space="preserve">Ξύλινος καθιστικός όγκος κορμού  </t>
  </si>
  <si>
    <t xml:space="preserve">ΠΡΣ  Ν 54.80.1.4 </t>
  </si>
  <si>
    <t xml:space="preserve">Παγκακι ημικυκλικού σχήματος  </t>
  </si>
  <si>
    <t xml:space="preserve">NET ΠΡΣ  N Β10.2 </t>
  </si>
  <si>
    <t xml:space="preserve">Δημιουργία παρτεριών με ξύλινα κράσπεδα  </t>
  </si>
  <si>
    <t xml:space="preserve">ΠΡΣ Ν 51.1 </t>
  </si>
  <si>
    <t xml:space="preserve">Πινακίδα τομέα πάρκου  </t>
  </si>
  <si>
    <t xml:space="preserve">ΟΙΚ Ν 61.2.1</t>
  </si>
  <si>
    <t xml:space="preserve">΄Οργανα παιδικής χαράς - Σύνθετο όργανο πολλαπλών δραστηριοτήτων</t>
  </si>
  <si>
    <t xml:space="preserve">ΟΙΚ  Ν 54.80.2.8 </t>
  </si>
  <si>
    <t xml:space="preserve">Όργανα παιδικής χαράς - Θεματική τραμπάλα πολλών θέσεων  </t>
  </si>
  <si>
    <t xml:space="preserve">ΟΙΚ  Ν 61.2.2 </t>
  </si>
  <si>
    <t xml:space="preserve">Καλάθι αχρήστων  </t>
  </si>
  <si>
    <t xml:space="preserve">ΟΙΚ  Ν 61.2.3 </t>
  </si>
  <si>
    <t xml:space="preserve">Όργανα παιδικής χαράς, Σύνθετο Όργανο ισορροπίας - Αναρρίχησης  </t>
  </si>
  <si>
    <t xml:space="preserve">ΟΙΚ  Ν 61.2.4</t>
  </si>
  <si>
    <t xml:space="preserve">Οργανα παιδικής χαράς - Διθέσια Κούνια  </t>
  </si>
  <si>
    <t xml:space="preserve">ΟΙΚ  Ν 61.2.5</t>
  </si>
  <si>
    <t xml:space="preserve">΄Οργανα παιδικής χαράς -Ατομικός Περιστροφέας Νηπίων  </t>
  </si>
  <si>
    <t xml:space="preserve">ΟΙΚ  Ν 61.2.6</t>
  </si>
  <si>
    <t xml:space="preserve">Οργανα παιδικής χαράς- Όργανο Αναρρίχισης και Περιστροφής'.  </t>
  </si>
  <si>
    <t xml:space="preserve">ΟΙΚ  Ν 61.2 </t>
  </si>
  <si>
    <t xml:space="preserve">΄Οργανα παιδικής χαράς -Μύλος ή Περιστρεφόμενος Δίσκος Ισορροπίας  </t>
  </si>
  <si>
    <t xml:space="preserve">ΟΙΚ  Ν 61.2.7</t>
  </si>
  <si>
    <t xml:space="preserve">΄Οργανα παιδικής χαράς - 'Ταλαντευόμενη δοκός ισορροπίας'  </t>
  </si>
  <si>
    <t xml:space="preserve">ΟΙΚ  Ν 61.2.8</t>
  </si>
  <si>
    <t xml:space="preserve">Όργανο αθλοπαιδιάς υπαίθρου- 'Σύνθεση αναρρίχησης με δύο πολύεδρα' ή Ισοδύναμο.  </t>
  </si>
  <si>
    <t xml:space="preserve">ΟΙΚ  Ν 61.32.1 </t>
  </si>
  <si>
    <t xml:space="preserve">Σταθμός ποδηλάτων ξύλινος κορμός  </t>
  </si>
  <si>
    <t xml:space="preserve">OIK  Ν 54.80.1.5 </t>
  </si>
  <si>
    <t xml:space="preserve">Πινακίδα εισόδου παιδικής χαράς  </t>
  </si>
  <si>
    <t xml:space="preserve">ΟΙΚ  Ν 61.2.9</t>
  </si>
  <si>
    <t xml:space="preserve">2. ΟΜΑΔΑ Β : ΗΛΕΚΤΡΟΜΗΧΑΝΟΛΟΓΙΚΑ </t>
  </si>
  <si>
    <t xml:space="preserve">Κατασκευή φρεατίου ελέγχου διαστάσεων 40 Χ 40 εκ.  </t>
  </si>
  <si>
    <t xml:space="preserve">ΝΕΤ ΗΛΜ Ν 60.10.85.01</t>
  </si>
  <si>
    <t xml:space="preserve">Χαλύβδινος ιστός φωτισμού ύψους  3m</t>
  </si>
  <si>
    <t xml:space="preserve">ΑΤΗΕ  Ν9322.3.2 </t>
  </si>
  <si>
    <t xml:space="preserve">Φωτιστικό σώμα κορυφής με LED, ισχύος 50 W  </t>
  </si>
  <si>
    <t xml:space="preserve">ΗΛΜ  060.5 </t>
  </si>
  <si>
    <t xml:space="preserve">Πίλλαρ οδοφωτισμού 20 αναχωρήσεων</t>
  </si>
  <si>
    <t xml:space="preserve">ΑΤΗΕ  Ν 9350.1 </t>
  </si>
  <si>
    <t xml:space="preserve">Πινακίδες εργοταξιακής σήμανσης.  </t>
  </si>
  <si>
    <t xml:space="preserve">ΗΛΜ Ν 060.20.90.10 </t>
  </si>
  <si>
    <t xml:space="preserve">Σύνδεση μετρητού ΔΕΗ</t>
  </si>
  <si>
    <t xml:space="preserve">ΑΤΗΕ Ν/9347</t>
  </si>
  <si>
    <t xml:space="preserve">Ηλεκτρόδιο γείωσης ηλεκτρολυτικά επιχαλκωμένο με χαλύβδινη ψυχή διαμέτρου 17χιλ και πάχος επιχάλκωσης τουλάχιστον 250μm, μήκους 3,00μ.  </t>
  </si>
  <si>
    <t xml:space="preserve">ΑΤΗΕ  Ν 8837.22.4</t>
  </si>
  <si>
    <t xml:space="preserve">Σιδηροσωλήνες γαλβανισμένοι διέλευσης καλωδίων φωτεινής σηματοδότησης ονομαστ. διαμέτρου DN 63 mm (σπείρωμα 2½'') και πάχους 3,6mm</t>
  </si>
  <si>
    <t xml:space="preserve">ΝΕΤ ΗΛΜ 60.20.40.02</t>
  </si>
  <si>
    <t xml:space="preserve">Σωλήνες προστασίας υπογείων καλωδίων φωτεινής σηματοδότησης από πολυαιθυλένιο (HDPE), διαμέτρου DN 63 mm </t>
  </si>
  <si>
    <t xml:space="preserve">ΝΕΤ ΗΛΜ 60.20.40.11</t>
  </si>
  <si>
    <t xml:space="preserve">Χάλκινος αγωγός 25 mm2  </t>
  </si>
  <si>
    <t xml:space="preserve">ΝΕΤ ΗΛΜ 62.10.48.03</t>
  </si>
  <si>
    <t xml:space="preserve">Ηλεκτρικά καλώδια ΝΥΥ 5*16  </t>
  </si>
  <si>
    <t xml:space="preserve">ΝΕΤ ΗΛΜ Ν 62.10.41.05</t>
  </si>
  <si>
    <t xml:space="preserve">Ηλεκτρικά καλώδια ΝΥΥ 5*6  </t>
  </si>
  <si>
    <t xml:space="preserve">ΝΕΤ ΗΛΜ Ν 62.10.41.03.01</t>
  </si>
  <si>
    <t xml:space="preserve">Σύνδεση αγωγού ύδρευσης</t>
  </si>
  <si>
    <t xml:space="preserve">ΝΑΥΔΡ Ν 16.15.1</t>
  </si>
  <si>
    <t xml:space="preserve">3. ΟΜΑΔΑ Γ: ΕΡΓΑΣΙΕΣ ΠΡΑΣΙΝΟΥ </t>
  </si>
  <si>
    <t xml:space="preserve">3.1. Α: Χωματουργικά </t>
  </si>
  <si>
    <t xml:space="preserve"> Εκσκαφή χάνδακα  (Διάνοιξη, Πλήρωση αυλακιών).  </t>
  </si>
  <si>
    <t xml:space="preserve">ΠΡΣ  0Α1.1 </t>
  </si>
  <si>
    <t xml:space="preserve">Φυτικό υλικό. Προμήθεια κηπευτικού χώματος.  </t>
  </si>
  <si>
    <t xml:space="preserve">ΝΕΤ ΠΡΣ  Δ7 </t>
  </si>
  <si>
    <t xml:space="preserve">Προετοιμασία χώρων εγκατάστασης πρασίνου. Γενική μόρφωση επιφάνειας εδάφους για την φύτευση φυτών ή εγκατάσταση χλοοτάπητα .  </t>
  </si>
  <si>
    <t xml:space="preserve">Στρ. </t>
  </si>
  <si>
    <t xml:space="preserve">ΝΕΤ ΠΡΣ  Γ1 </t>
  </si>
  <si>
    <t xml:space="preserve">3.2. Β: Τεχνικές εργασίες </t>
  </si>
  <si>
    <t xml:space="preserve">Πλαστικός σωλήνας από πολυπροπυλένιο Φ 90 mm  </t>
  </si>
  <si>
    <t xml:space="preserve">ΗΛΜ  9761.5 </t>
  </si>
  <si>
    <t xml:space="preserve">3.3. Γ: Φυτικό υλικό </t>
  </si>
  <si>
    <t xml:space="preserve">  3.3.1. Ποώδη - Πολυετή φυτά</t>
  </si>
  <si>
    <t xml:space="preserve">Λειριόπη  </t>
  </si>
  <si>
    <t xml:space="preserve">ΠΡΣ  00Δ.6.2 </t>
  </si>
  <si>
    <t xml:space="preserve">  3.3.2. Θάμνοι</t>
  </si>
  <si>
    <t xml:space="preserve">Εγκατάσταση πρασίνου. Άνοιγμα λάκκων σε χαλαρά εδάφη με εργαλεία χειρός. Άνοιγμα λάκκων διαστάσεων  0,50 x 0,50 x 0,50 m </t>
  </si>
  <si>
    <t xml:space="preserve">ΝΕΤ ΠΡΣ  Ε1.2 </t>
  </si>
  <si>
    <t xml:space="preserve">Εγκατάσταση πρασίνου. Φύτευση φυτών. Φύτευση φυτών με μπάλα χώματος όγκου 81 - 150 lt. </t>
  </si>
  <si>
    <t xml:space="preserve">ΝΕΤ ΠΡΣ  Ε9.9 </t>
  </si>
  <si>
    <t xml:space="preserve"> Φωτίνια  </t>
  </si>
  <si>
    <t xml:space="preserve">ΠΡΣ  00Θ.1.16 </t>
  </si>
  <si>
    <t xml:space="preserve">  3.3.3. Δένδρα</t>
  </si>
  <si>
    <t xml:space="preserve">Χαρουπιά  </t>
  </si>
  <si>
    <t xml:space="preserve">ΠΡΣ  00Δ.1.3.1 </t>
  </si>
  <si>
    <t xml:space="preserve">Αθήνα  ___/___/ 2018
Οι Μελετητές Μηχανικοί
</t>
  </si>
  <si>
    <t xml:space="preserve"> Αθήνα  ___/___/ 2018                                                                                                                                                                                                                                              Eλέγχθηκε</t>
  </si>
  <si>
    <t xml:space="preserve">Αθήνα  ___/___/ 20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ωρήθηκε</t>
  </si>
  <si>
    <t xml:space="preserve">Δήμητρα  Ευσταθίου</t>
  </si>
  <si>
    <t xml:space="preserve">Αμαλία Τσιώλη</t>
  </si>
  <si>
    <t xml:space="preserve">Γιαννικουρή Μαρία</t>
  </si>
  <si>
    <t xml:space="preserve">Αρχιτέκτονας Μηχανικός </t>
  </si>
  <si>
    <t xml:space="preserve">Πολιτικός Μηχανικός Τ.Ε</t>
  </si>
  <si>
    <t xml:space="preserve">Αντώνης  Μπαχάς</t>
  </si>
  <si>
    <t xml:space="preserve">Ηλεκτρολόγος Μηχανικός ΤΕ</t>
  </si>
  <si>
    <t xml:space="preserve">Κωνσταντίνος Μπαλντούνης</t>
  </si>
  <si>
    <t xml:space="preserve">Γεωπόνος ΤΕ</t>
  </si>
  <si>
    <t xml:space="preserve">         Αρχιτέκτονας Μηχανικός                                                                          Πολιτικός Μηχανικός Τ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_-* #,##0.00\ _€_-;\-* #,##0.00\ _€_-;_-* \-??\ _€_-;_-@_-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2"/>
      <charset val="161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12"/>
      <color rgb="FF000000"/>
      <name val="Arial"/>
      <family val="2"/>
      <charset val="161"/>
    </font>
    <font>
      <b val="true"/>
      <sz val="7.5"/>
      <color rgb="FF000000"/>
      <name val="Arial"/>
      <family val="2"/>
      <charset val="161"/>
    </font>
    <font>
      <b val="true"/>
      <u val="single"/>
      <sz val="7.5"/>
      <color rgb="FF000000"/>
      <name val="Arial"/>
      <family val="2"/>
      <charset val="161"/>
    </font>
    <font>
      <b val="true"/>
      <sz val="9"/>
      <color rgb="FF000000"/>
      <name val="Arial"/>
      <family val="2"/>
    </font>
    <font>
      <u val="single"/>
      <sz val="7.5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62"/>
  <sheetViews>
    <sheetView showFormulas="false" showGridLines="true" showRowColHeaders="true" showZeros="true" rightToLeft="false" tabSelected="true" showOutlineSymbols="true" defaultGridColor="true" view="normal" topLeftCell="D82" colorId="64" zoomScale="100" zoomScaleNormal="100" zoomScalePageLayoutView="100" workbookViewId="0">
      <selection pane="topLeft" activeCell="I144" activeCellId="0" sqref="I144"/>
    </sheetView>
  </sheetViews>
  <sheetFormatPr defaultColWidth="9.13671875" defaultRowHeight="10.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31.28"/>
    <col collapsed="false" customWidth="true" hidden="false" outlineLevel="0" max="7" min="7" style="2" width="8.99"/>
    <col collapsed="false" customWidth="true" hidden="false" outlineLevel="0" max="8" min="8" style="1" width="8.41"/>
    <col collapsed="false" customWidth="true" hidden="false" outlineLevel="0" max="9" min="9" style="1" width="16.7"/>
    <col collapsed="false" customWidth="true" hidden="false" outlineLevel="0" max="10" min="10" style="1" width="9.99"/>
    <col collapsed="false" customWidth="true" hidden="false" outlineLevel="0" max="11" min="11" style="1" width="6.56"/>
    <col collapsed="false" customWidth="true" hidden="false" outlineLevel="0" max="12" min="12" style="1" width="1.28"/>
    <col collapsed="false" customWidth="true" hidden="false" outlineLevel="0" max="13" min="13" style="1" width="11.56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2" customFormat="false" ht="10.5" hidden="false" customHeight="true" outlineLevel="0" collapsed="false">
      <c r="D2" s="3"/>
      <c r="E2" s="4" t="s">
        <v>0</v>
      </c>
      <c r="F2" s="4"/>
      <c r="G2" s="5"/>
      <c r="H2" s="6" t="s">
        <v>1</v>
      </c>
      <c r="I2" s="6"/>
      <c r="J2" s="6"/>
      <c r="K2" s="6"/>
      <c r="L2" s="7"/>
    </row>
    <row r="3" customFormat="false" ht="10.5" hidden="false" customHeight="true" outlineLevel="0" collapsed="false">
      <c r="D3" s="3"/>
      <c r="E3" s="4"/>
      <c r="F3" s="4"/>
      <c r="G3" s="5"/>
      <c r="H3" s="6"/>
      <c r="I3" s="6"/>
      <c r="J3" s="6"/>
      <c r="K3" s="6"/>
      <c r="L3" s="7"/>
    </row>
    <row r="4" customFormat="false" ht="10.5" hidden="false" customHeight="true" outlineLevel="0" collapsed="false">
      <c r="D4" s="3"/>
      <c r="E4" s="4"/>
      <c r="F4" s="4"/>
      <c r="G4" s="5"/>
      <c r="H4" s="6"/>
      <c r="I4" s="6"/>
      <c r="J4" s="6"/>
      <c r="K4" s="6"/>
      <c r="L4" s="7"/>
    </row>
    <row r="5" customFormat="false" ht="14.25" hidden="false" customHeight="true" outlineLevel="0" collapsed="false">
      <c r="D5" s="5"/>
      <c r="E5" s="5"/>
      <c r="F5" s="5"/>
      <c r="G5" s="5"/>
      <c r="H5" s="8" t="s">
        <v>2</v>
      </c>
      <c r="I5" s="8"/>
      <c r="J5" s="8"/>
      <c r="K5" s="8"/>
      <c r="L5" s="8"/>
    </row>
    <row r="6" customFormat="false" ht="10.5" hidden="false" customHeight="true" outlineLevel="0" collapsed="false">
      <c r="D6" s="5"/>
      <c r="E6" s="5"/>
      <c r="F6" s="5"/>
      <c r="G6" s="5"/>
    </row>
    <row r="7" s="1" customFormat="true" ht="10.5" hidden="false" customHeight="true" outlineLevel="0" collapsed="false">
      <c r="D7" s="5"/>
      <c r="E7" s="5"/>
      <c r="F7" s="5"/>
      <c r="G7" s="5"/>
      <c r="H7" s="6" t="s">
        <v>3</v>
      </c>
      <c r="I7" s="6"/>
      <c r="J7" s="6"/>
      <c r="K7" s="6"/>
      <c r="L7" s="9"/>
      <c r="M7" s="9"/>
      <c r="N7" s="9"/>
    </row>
    <row r="8" customFormat="false" ht="10.5" hidden="false" customHeight="true" outlineLevel="0" collapsed="false">
      <c r="D8" s="5"/>
      <c r="E8" s="5"/>
      <c r="F8" s="5"/>
      <c r="G8" s="5"/>
    </row>
    <row r="9" s="1" customFormat="true" ht="10.5" hidden="false" customHeight="false" outlineLevel="0" collapsed="false">
      <c r="D9" s="5"/>
      <c r="E9" s="5"/>
      <c r="F9" s="5"/>
      <c r="G9" s="5"/>
      <c r="H9" s="5"/>
      <c r="I9" s="5"/>
      <c r="J9" s="5"/>
      <c r="L9" s="7"/>
    </row>
    <row r="10" customFormat="false" ht="15.75" hidden="false" customHeight="true" outlineLevel="0" collapsed="false">
      <c r="D10" s="10"/>
      <c r="E10" s="11" t="s">
        <v>4</v>
      </c>
      <c r="F10" s="11"/>
      <c r="G10" s="11"/>
      <c r="H10" s="11"/>
      <c r="I10" s="11"/>
      <c r="J10" s="11"/>
      <c r="K10" s="11"/>
      <c r="L10" s="12"/>
      <c r="M10" s="12"/>
      <c r="N10" s="12"/>
    </row>
    <row r="11" customFormat="false" ht="10.5" hidden="false" customHeight="false" outlineLevel="0" collapsed="false">
      <c r="G11" s="1"/>
      <c r="H11" s="2"/>
      <c r="M11" s="13"/>
      <c r="N11" s="13"/>
    </row>
    <row r="12" customFormat="false" ht="10.5" hidden="false" customHeight="false" outlineLevel="0" collapsed="false">
      <c r="E12" s="2"/>
      <c r="G12" s="1"/>
      <c r="I12" s="2"/>
    </row>
    <row r="13" customFormat="false" ht="10.5" hidden="false" customHeight="true" outlineLevel="0" collapsed="false">
      <c r="E13" s="14" t="s">
        <v>5</v>
      </c>
      <c r="F13" s="14" t="s">
        <v>6</v>
      </c>
      <c r="G13" s="14" t="s">
        <v>7</v>
      </c>
      <c r="H13" s="14" t="s">
        <v>8</v>
      </c>
      <c r="I13" s="14" t="s">
        <v>9</v>
      </c>
      <c r="J13" s="14" t="s">
        <v>10</v>
      </c>
      <c r="K13" s="15"/>
      <c r="M13" s="15"/>
      <c r="N13" s="15"/>
      <c r="O13" s="15"/>
    </row>
    <row r="14" customFormat="false" ht="10.5" hidden="false" customHeight="false" outlineLevel="0" collapsed="false">
      <c r="E14" s="14"/>
      <c r="F14" s="14"/>
      <c r="G14" s="14"/>
      <c r="H14" s="14"/>
      <c r="I14" s="14"/>
      <c r="J14" s="14"/>
      <c r="K14" s="15"/>
      <c r="M14" s="15"/>
      <c r="N14" s="15"/>
      <c r="O14" s="15"/>
    </row>
    <row r="15" customFormat="false" ht="12.75" hidden="false" customHeight="true" outlineLevel="0" collapsed="false">
      <c r="E15" s="16"/>
      <c r="F15" s="17" t="s">
        <v>11</v>
      </c>
      <c r="G15" s="18"/>
      <c r="H15" s="16"/>
      <c r="I15" s="19"/>
      <c r="J15" s="19"/>
      <c r="K15" s="20"/>
      <c r="M15" s="20"/>
      <c r="N15" s="20"/>
      <c r="O15" s="20"/>
    </row>
    <row r="16" customFormat="false" ht="23.25" hidden="false" customHeight="true" outlineLevel="0" collapsed="false">
      <c r="E16" s="21"/>
      <c r="F16" s="22" t="s">
        <v>12</v>
      </c>
      <c r="G16" s="18"/>
      <c r="H16" s="21"/>
      <c r="I16" s="23"/>
      <c r="J16" s="23"/>
      <c r="K16" s="20"/>
      <c r="M16" s="20"/>
      <c r="N16" s="24"/>
      <c r="O16" s="20"/>
    </row>
    <row r="17" customFormat="false" ht="24" hidden="false" customHeight="true" outlineLevel="0" collapsed="false">
      <c r="E17" s="21" t="n">
        <v>1</v>
      </c>
      <c r="F17" s="23" t="s">
        <v>13</v>
      </c>
      <c r="G17" s="18" t="s">
        <v>14</v>
      </c>
      <c r="H17" s="21" t="n">
        <v>1</v>
      </c>
      <c r="I17" s="23" t="s">
        <v>15</v>
      </c>
      <c r="J17" s="21" t="n">
        <v>90</v>
      </c>
      <c r="K17" s="25"/>
      <c r="M17" s="26"/>
      <c r="N17" s="24"/>
      <c r="O17" s="20"/>
    </row>
    <row r="18" customFormat="false" ht="29.25" hidden="false" customHeight="true" outlineLevel="0" collapsed="false">
      <c r="E18" s="21" t="n">
        <v>2</v>
      </c>
      <c r="F18" s="23" t="s">
        <v>16</v>
      </c>
      <c r="G18" s="18" t="s">
        <v>17</v>
      </c>
      <c r="H18" s="21" t="n">
        <v>2</v>
      </c>
      <c r="I18" s="23" t="s">
        <v>18</v>
      </c>
      <c r="J18" s="21" t="n">
        <v>2080</v>
      </c>
      <c r="K18" s="20"/>
      <c r="M18" s="27"/>
      <c r="N18" s="24"/>
      <c r="O18" s="20"/>
    </row>
    <row r="19" customFormat="false" ht="20.25" hidden="false" customHeight="true" outlineLevel="0" collapsed="false">
      <c r="E19" s="28" t="n">
        <v>3</v>
      </c>
      <c r="F19" s="23" t="s">
        <v>19</v>
      </c>
      <c r="G19" s="18" t="s">
        <v>20</v>
      </c>
      <c r="H19" s="21" t="n">
        <v>3</v>
      </c>
      <c r="I19" s="23" t="s">
        <v>21</v>
      </c>
      <c r="J19" s="28" t="n">
        <v>247</v>
      </c>
      <c r="K19" s="20"/>
      <c r="M19" s="26"/>
      <c r="N19" s="29"/>
      <c r="O19" s="20"/>
    </row>
    <row r="20" customFormat="false" ht="22.5" hidden="false" customHeight="true" outlineLevel="0" collapsed="false">
      <c r="E20" s="21" t="n">
        <v>4</v>
      </c>
      <c r="F20" s="23" t="s">
        <v>22</v>
      </c>
      <c r="G20" s="18" t="s">
        <v>20</v>
      </c>
      <c r="H20" s="21" t="n">
        <v>4</v>
      </c>
      <c r="I20" s="23" t="s">
        <v>23</v>
      </c>
      <c r="J20" s="21" t="n">
        <v>10</v>
      </c>
      <c r="K20" s="20"/>
      <c r="M20" s="26"/>
      <c r="N20" s="29"/>
      <c r="O20" s="20"/>
    </row>
    <row r="21" customFormat="false" ht="38.25" hidden="false" customHeight="true" outlineLevel="0" collapsed="false">
      <c r="E21" s="21" t="n">
        <v>5</v>
      </c>
      <c r="F21" s="23" t="s">
        <v>24</v>
      </c>
      <c r="G21" s="18" t="s">
        <v>20</v>
      </c>
      <c r="H21" s="21" t="n">
        <v>5</v>
      </c>
      <c r="I21" s="23" t="s">
        <v>25</v>
      </c>
      <c r="J21" s="21" t="n">
        <v>5</v>
      </c>
      <c r="K21" s="20"/>
      <c r="M21" s="8"/>
      <c r="N21" s="24"/>
      <c r="O21" s="20"/>
    </row>
    <row r="22" customFormat="false" ht="45.75" hidden="false" customHeight="true" outlineLevel="0" collapsed="false">
      <c r="E22" s="21" t="n">
        <v>6</v>
      </c>
      <c r="F22" s="23" t="s">
        <v>26</v>
      </c>
      <c r="G22" s="18" t="s">
        <v>20</v>
      </c>
      <c r="H22" s="21" t="n">
        <v>6</v>
      </c>
      <c r="I22" s="23" t="s">
        <v>27</v>
      </c>
      <c r="J22" s="21" t="n">
        <v>22</v>
      </c>
      <c r="K22" s="20"/>
      <c r="M22" s="8"/>
      <c r="N22" s="30"/>
      <c r="O22" s="20"/>
    </row>
    <row r="23" customFormat="false" ht="56.25" hidden="false" customHeight="true" outlineLevel="0" collapsed="false">
      <c r="E23" s="21" t="n">
        <v>7</v>
      </c>
      <c r="F23" s="23" t="s">
        <v>28</v>
      </c>
      <c r="G23" s="18" t="s">
        <v>20</v>
      </c>
      <c r="H23" s="21" t="n">
        <v>7</v>
      </c>
      <c r="I23" s="23" t="s">
        <v>29</v>
      </c>
      <c r="J23" s="21" t="n">
        <v>5</v>
      </c>
      <c r="K23" s="20"/>
      <c r="M23" s="27"/>
      <c r="N23" s="24"/>
      <c r="O23" s="20"/>
    </row>
    <row r="24" customFormat="false" ht="36" hidden="false" customHeight="true" outlineLevel="0" collapsed="false">
      <c r="E24" s="21" t="n">
        <v>8</v>
      </c>
      <c r="F24" s="23" t="s">
        <v>30</v>
      </c>
      <c r="G24" s="18" t="s">
        <v>20</v>
      </c>
      <c r="H24" s="21" t="n">
        <v>8</v>
      </c>
      <c r="I24" s="23" t="s">
        <v>31</v>
      </c>
      <c r="J24" s="21" t="n">
        <v>10</v>
      </c>
      <c r="K24" s="20"/>
      <c r="M24" s="27"/>
      <c r="N24" s="24"/>
      <c r="O24" s="20"/>
    </row>
    <row r="25" customFormat="false" ht="26.25" hidden="false" customHeight="true" outlineLevel="0" collapsed="false">
      <c r="E25" s="21" t="n">
        <v>9</v>
      </c>
      <c r="F25" s="23" t="s">
        <v>32</v>
      </c>
      <c r="G25" s="18" t="s">
        <v>33</v>
      </c>
      <c r="H25" s="21" t="n">
        <v>9</v>
      </c>
      <c r="I25" s="23" t="s">
        <v>34</v>
      </c>
      <c r="J25" s="21" t="n">
        <v>5</v>
      </c>
      <c r="K25" s="20"/>
      <c r="M25" s="27"/>
      <c r="N25" s="24"/>
      <c r="O25" s="20"/>
    </row>
    <row r="26" customFormat="false" ht="38.25" hidden="false" customHeight="true" outlineLevel="0" collapsed="false">
      <c r="E26" s="28" t="n">
        <v>10</v>
      </c>
      <c r="F26" s="23" t="s">
        <v>35</v>
      </c>
      <c r="G26" s="18" t="s">
        <v>20</v>
      </c>
      <c r="H26" s="21" t="n">
        <v>10</v>
      </c>
      <c r="I26" s="23" t="s">
        <v>36</v>
      </c>
      <c r="J26" s="21" t="n">
        <v>680</v>
      </c>
      <c r="K26" s="20"/>
      <c r="M26" s="8"/>
      <c r="N26" s="20"/>
      <c r="O26" s="20"/>
    </row>
    <row r="27" customFormat="false" ht="52.5" hidden="false" customHeight="true" outlineLevel="0" collapsed="false">
      <c r="E27" s="21" t="n">
        <v>11</v>
      </c>
      <c r="F27" s="23" t="s">
        <v>37</v>
      </c>
      <c r="G27" s="18" t="s">
        <v>20</v>
      </c>
      <c r="H27" s="21" t="n">
        <v>11</v>
      </c>
      <c r="I27" s="23" t="s">
        <v>38</v>
      </c>
      <c r="J27" s="21" t="n">
        <v>10</v>
      </c>
      <c r="K27" s="20"/>
      <c r="M27" s="8"/>
      <c r="N27" s="31"/>
      <c r="O27" s="20"/>
    </row>
    <row r="28" customFormat="false" ht="47.25" hidden="false" customHeight="true" outlineLevel="0" collapsed="false">
      <c r="E28" s="21" t="n">
        <v>12</v>
      </c>
      <c r="F28" s="23" t="s">
        <v>39</v>
      </c>
      <c r="G28" s="18" t="s">
        <v>20</v>
      </c>
      <c r="H28" s="21" t="n">
        <v>12</v>
      </c>
      <c r="I28" s="23" t="s">
        <v>40</v>
      </c>
      <c r="J28" s="21" t="n">
        <v>10</v>
      </c>
      <c r="K28" s="20"/>
      <c r="M28" s="8"/>
      <c r="N28" s="24"/>
      <c r="O28" s="20"/>
    </row>
    <row r="29" customFormat="false" ht="15" hidden="false" customHeight="true" outlineLevel="0" collapsed="false">
      <c r="E29" s="32" t="s">
        <v>41</v>
      </c>
      <c r="F29" s="32"/>
      <c r="G29" s="14"/>
      <c r="H29" s="32"/>
      <c r="I29" s="32"/>
      <c r="J29" s="32"/>
      <c r="K29" s="33"/>
      <c r="M29" s="20"/>
      <c r="N29" s="34"/>
      <c r="O29" s="34"/>
    </row>
    <row r="30" customFormat="false" ht="16.5" hidden="false" customHeight="true" outlineLevel="0" collapsed="false">
      <c r="E30" s="35"/>
      <c r="F30" s="36"/>
      <c r="G30" s="37"/>
      <c r="H30" s="35"/>
      <c r="I30" s="36"/>
      <c r="J30" s="36"/>
      <c r="M30" s="20"/>
      <c r="N30" s="20"/>
      <c r="O30" s="20"/>
    </row>
    <row r="31" customFormat="false" ht="10.5" hidden="false" customHeight="true" outlineLevel="0" collapsed="false">
      <c r="E31" s="14" t="s">
        <v>5</v>
      </c>
      <c r="F31" s="14" t="s">
        <v>6</v>
      </c>
      <c r="G31" s="14" t="s">
        <v>7</v>
      </c>
      <c r="H31" s="14" t="s">
        <v>8</v>
      </c>
      <c r="I31" s="14" t="s">
        <v>9</v>
      </c>
      <c r="J31" s="14" t="s">
        <v>10</v>
      </c>
      <c r="K31" s="15"/>
      <c r="M31" s="15"/>
      <c r="N31" s="15"/>
      <c r="O31" s="15"/>
    </row>
    <row r="32" customFormat="false" ht="10.5" hidden="false" customHeight="false" outlineLevel="0" collapsed="false">
      <c r="D32" s="20"/>
      <c r="E32" s="38"/>
      <c r="F32" s="38"/>
      <c r="G32" s="38"/>
      <c r="H32" s="38"/>
      <c r="I32" s="38"/>
      <c r="J32" s="38"/>
      <c r="K32" s="15"/>
      <c r="M32" s="15"/>
      <c r="N32" s="15"/>
      <c r="O32" s="15"/>
    </row>
    <row r="33" customFormat="false" ht="49.5" hidden="false" customHeight="true" outlineLevel="0" collapsed="false">
      <c r="A33" s="20"/>
      <c r="B33" s="20"/>
      <c r="C33" s="20"/>
      <c r="D33" s="20"/>
      <c r="E33" s="21" t="n">
        <v>13</v>
      </c>
      <c r="F33" s="39" t="s">
        <v>42</v>
      </c>
      <c r="G33" s="18" t="s">
        <v>43</v>
      </c>
      <c r="H33" s="21" t="n">
        <v>13</v>
      </c>
      <c r="I33" s="23" t="s">
        <v>44</v>
      </c>
      <c r="J33" s="21" t="n">
        <v>4151</v>
      </c>
      <c r="K33" s="20"/>
      <c r="L33" s="20"/>
      <c r="M33" s="40"/>
      <c r="N33" s="3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</row>
    <row r="34" s="47" customFormat="true" ht="11.25" hidden="false" customHeight="true" outlineLevel="0" collapsed="false">
      <c r="A34" s="41"/>
      <c r="B34" s="41"/>
      <c r="C34" s="41"/>
      <c r="D34" s="41"/>
      <c r="E34" s="37"/>
      <c r="F34" s="42"/>
      <c r="G34" s="14"/>
      <c r="H34" s="37"/>
      <c r="I34" s="42"/>
      <c r="J34" s="43"/>
      <c r="K34" s="41"/>
      <c r="L34" s="41"/>
      <c r="M34" s="44"/>
      <c r="N34" s="45"/>
      <c r="O34" s="46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9.5" hidden="false" customHeight="true" outlineLevel="0" collapsed="false">
      <c r="A35" s="20"/>
      <c r="B35" s="20"/>
      <c r="C35" s="20"/>
      <c r="D35" s="20"/>
      <c r="E35" s="21"/>
      <c r="F35" s="22" t="s">
        <v>45</v>
      </c>
      <c r="G35" s="18"/>
      <c r="H35" s="21"/>
      <c r="I35" s="23"/>
      <c r="J35" s="23"/>
      <c r="L35" s="20"/>
      <c r="M35" s="20"/>
      <c r="N35" s="20"/>
      <c r="O35" s="20"/>
      <c r="S35" s="20"/>
      <c r="T35" s="20"/>
      <c r="U35" s="20"/>
      <c r="V35" s="20"/>
      <c r="W35" s="20"/>
      <c r="X35" s="20"/>
      <c r="Y35" s="20"/>
      <c r="Z35" s="20"/>
      <c r="AA35" s="20"/>
      <c r="AB35" s="20"/>
    </row>
    <row r="36" customFormat="false" ht="57.75" hidden="false" customHeight="true" outlineLevel="0" collapsed="false">
      <c r="A36" s="20"/>
      <c r="B36" s="20"/>
      <c r="C36" s="20"/>
      <c r="D36" s="20"/>
      <c r="E36" s="21" t="n">
        <v>1</v>
      </c>
      <c r="F36" s="23" t="s">
        <v>46</v>
      </c>
      <c r="G36" s="18" t="s">
        <v>20</v>
      </c>
      <c r="H36" s="21" t="n">
        <v>14</v>
      </c>
      <c r="I36" s="23" t="s">
        <v>47</v>
      </c>
      <c r="J36" s="21" t="n">
        <v>2</v>
      </c>
      <c r="M36" s="20"/>
      <c r="N36" s="24"/>
      <c r="O36" s="20"/>
      <c r="S36" s="20"/>
      <c r="T36" s="20"/>
      <c r="U36" s="20"/>
      <c r="V36" s="20"/>
      <c r="W36" s="20"/>
      <c r="X36" s="20"/>
      <c r="Y36" s="20"/>
      <c r="Z36" s="20"/>
      <c r="AA36" s="20"/>
      <c r="AB36" s="20"/>
    </row>
    <row r="37" customFormat="false" ht="61.5" hidden="false" customHeight="true" outlineLevel="0" collapsed="false">
      <c r="E37" s="21" t="n">
        <v>2</v>
      </c>
      <c r="F37" s="23" t="s">
        <v>48</v>
      </c>
      <c r="G37" s="18" t="s">
        <v>20</v>
      </c>
      <c r="H37" s="21" t="n">
        <v>15</v>
      </c>
      <c r="I37" s="23" t="s">
        <v>49</v>
      </c>
      <c r="J37" s="21" t="n">
        <v>68</v>
      </c>
      <c r="M37" s="20"/>
      <c r="N37" s="30"/>
      <c r="O37" s="20"/>
    </row>
    <row r="38" customFormat="false" ht="21" hidden="false" customHeight="false" outlineLevel="0" collapsed="false">
      <c r="E38" s="21" t="n">
        <v>3</v>
      </c>
      <c r="F38" s="23" t="s">
        <v>50</v>
      </c>
      <c r="G38" s="18" t="s">
        <v>43</v>
      </c>
      <c r="H38" s="21" t="n">
        <v>16</v>
      </c>
      <c r="I38" s="23" t="s">
        <v>51</v>
      </c>
      <c r="J38" s="21" t="n">
        <v>7</v>
      </c>
      <c r="M38" s="24"/>
      <c r="N38" s="24"/>
      <c r="O38" s="20"/>
    </row>
    <row r="39" customFormat="false" ht="40.5" hidden="false" customHeight="true" outlineLevel="0" collapsed="false">
      <c r="E39" s="21" t="n">
        <v>4</v>
      </c>
      <c r="F39" s="23" t="s">
        <v>52</v>
      </c>
      <c r="G39" s="18" t="s">
        <v>17</v>
      </c>
      <c r="H39" s="21" t="n">
        <v>17</v>
      </c>
      <c r="I39" s="23" t="s">
        <v>53</v>
      </c>
      <c r="J39" s="21" t="n">
        <v>100</v>
      </c>
      <c r="M39" s="24"/>
      <c r="N39" s="24"/>
      <c r="O39" s="20"/>
    </row>
    <row r="40" customFormat="false" ht="41.25" hidden="false" customHeight="true" outlineLevel="0" collapsed="false">
      <c r="E40" s="21" t="n">
        <v>5</v>
      </c>
      <c r="F40" s="23" t="s">
        <v>54</v>
      </c>
      <c r="G40" s="18" t="s">
        <v>17</v>
      </c>
      <c r="H40" s="21" t="n">
        <v>18</v>
      </c>
      <c r="I40" s="23" t="s">
        <v>55</v>
      </c>
      <c r="J40" s="21" t="n">
        <v>3200</v>
      </c>
      <c r="M40" s="24"/>
      <c r="N40" s="30"/>
      <c r="O40" s="20"/>
    </row>
    <row r="41" customFormat="false" ht="48" hidden="false" customHeight="true" outlineLevel="0" collapsed="false">
      <c r="E41" s="21" t="n">
        <v>6</v>
      </c>
      <c r="F41" s="23" t="s">
        <v>56</v>
      </c>
      <c r="G41" s="18" t="s">
        <v>20</v>
      </c>
      <c r="H41" s="21" t="n">
        <v>19</v>
      </c>
      <c r="I41" s="23" t="s">
        <v>57</v>
      </c>
      <c r="J41" s="21" t="n">
        <v>44</v>
      </c>
      <c r="M41" s="20"/>
      <c r="N41" s="30"/>
      <c r="O41" s="20"/>
    </row>
    <row r="42" customFormat="false" ht="50.25" hidden="false" customHeight="true" outlineLevel="0" collapsed="false">
      <c r="E42" s="21" t="n">
        <v>7</v>
      </c>
      <c r="F42" s="23" t="s">
        <v>58</v>
      </c>
      <c r="G42" s="18" t="s">
        <v>20</v>
      </c>
      <c r="H42" s="21" t="n">
        <v>20</v>
      </c>
      <c r="I42" s="23" t="s">
        <v>59</v>
      </c>
      <c r="J42" s="21" t="n">
        <v>10</v>
      </c>
      <c r="M42" s="24"/>
      <c r="N42" s="24"/>
      <c r="O42" s="20"/>
    </row>
    <row r="43" customFormat="false" ht="31.5" hidden="false" customHeight="false" outlineLevel="0" collapsed="false">
      <c r="E43" s="21" t="n">
        <v>8</v>
      </c>
      <c r="F43" s="23" t="s">
        <v>60</v>
      </c>
      <c r="G43" s="18" t="s">
        <v>20</v>
      </c>
      <c r="H43" s="21" t="n">
        <v>21</v>
      </c>
      <c r="I43" s="23" t="s">
        <v>61</v>
      </c>
      <c r="J43" s="21" t="n">
        <v>5</v>
      </c>
      <c r="K43" s="20"/>
      <c r="M43" s="20"/>
      <c r="N43" s="24"/>
      <c r="O43" s="20"/>
    </row>
    <row r="44" customFormat="false" ht="15" hidden="false" customHeight="true" outlineLevel="0" collapsed="false">
      <c r="E44" s="36"/>
      <c r="F44" s="36"/>
      <c r="G44" s="37"/>
      <c r="H44" s="35"/>
      <c r="I44" s="36"/>
      <c r="J44" s="36"/>
      <c r="K44" s="48"/>
      <c r="M44" s="20"/>
      <c r="N44" s="30"/>
      <c r="O44" s="30"/>
    </row>
    <row r="45" customFormat="false" ht="10.5" hidden="false" customHeight="false" outlineLevel="0" collapsed="false">
      <c r="E45" s="32" t="s">
        <v>41</v>
      </c>
      <c r="F45" s="32"/>
      <c r="G45" s="14"/>
      <c r="H45" s="32"/>
      <c r="I45" s="32"/>
      <c r="J45" s="32"/>
      <c r="K45" s="33"/>
      <c r="M45" s="20"/>
      <c r="N45" s="34"/>
      <c r="O45" s="34"/>
    </row>
    <row r="46" customFormat="false" ht="10.5" hidden="false" customHeight="false" outlineLevel="0" collapsed="false">
      <c r="E46" s="35"/>
      <c r="F46" s="36"/>
      <c r="G46" s="37"/>
      <c r="H46" s="35"/>
      <c r="I46" s="36"/>
      <c r="J46" s="36"/>
      <c r="K46" s="20"/>
      <c r="M46" s="20"/>
      <c r="N46" s="20"/>
      <c r="O46" s="20"/>
    </row>
    <row r="47" customFormat="false" ht="10.5" hidden="false" customHeight="true" outlineLevel="0" collapsed="false">
      <c r="E47" s="14" t="s">
        <v>5</v>
      </c>
      <c r="F47" s="14" t="s">
        <v>6</v>
      </c>
      <c r="G47" s="14" t="s">
        <v>7</v>
      </c>
      <c r="H47" s="14" t="s">
        <v>8</v>
      </c>
      <c r="I47" s="14" t="s">
        <v>9</v>
      </c>
      <c r="J47" s="14" t="s">
        <v>10</v>
      </c>
      <c r="K47" s="15"/>
      <c r="M47" s="15"/>
      <c r="N47" s="15"/>
      <c r="O47" s="15"/>
    </row>
    <row r="48" customFormat="false" ht="10.5" hidden="false" customHeight="false" outlineLevel="0" collapsed="false">
      <c r="E48" s="14"/>
      <c r="F48" s="14"/>
      <c r="G48" s="14"/>
      <c r="H48" s="14"/>
      <c r="I48" s="14"/>
      <c r="J48" s="14"/>
      <c r="K48" s="15"/>
      <c r="M48" s="15"/>
      <c r="N48" s="15"/>
      <c r="O48" s="15"/>
    </row>
    <row r="49" customFormat="false" ht="31.5" hidden="false" customHeight="false" outlineLevel="0" collapsed="false">
      <c r="E49" s="21" t="n">
        <v>9</v>
      </c>
      <c r="F49" s="23" t="s">
        <v>62</v>
      </c>
      <c r="G49" s="18" t="s">
        <v>20</v>
      </c>
      <c r="H49" s="21" t="n">
        <v>22</v>
      </c>
      <c r="I49" s="23" t="s">
        <v>63</v>
      </c>
      <c r="J49" s="28" t="n">
        <v>3</v>
      </c>
      <c r="K49" s="20"/>
      <c r="M49" s="20"/>
      <c r="N49" s="24"/>
      <c r="O49" s="20"/>
    </row>
    <row r="50" customFormat="false" ht="24" hidden="false" customHeight="true" outlineLevel="0" collapsed="false">
      <c r="E50" s="21" t="n">
        <v>10</v>
      </c>
      <c r="F50" s="23" t="s">
        <v>64</v>
      </c>
      <c r="G50" s="18" t="s">
        <v>14</v>
      </c>
      <c r="H50" s="21" t="n">
        <v>23</v>
      </c>
      <c r="I50" s="23" t="s">
        <v>65</v>
      </c>
      <c r="J50" s="21" t="n">
        <v>5</v>
      </c>
      <c r="M50" s="24"/>
      <c r="N50" s="24"/>
      <c r="O50" s="20"/>
    </row>
    <row r="51" customFormat="false" ht="27" hidden="false" customHeight="true" outlineLevel="0" collapsed="false">
      <c r="E51" s="28" t="n">
        <v>11</v>
      </c>
      <c r="F51" s="23" t="s">
        <v>66</v>
      </c>
      <c r="G51" s="18" t="s">
        <v>67</v>
      </c>
      <c r="H51" s="21" t="n">
        <v>24</v>
      </c>
      <c r="I51" s="23" t="s">
        <v>68</v>
      </c>
      <c r="J51" s="21" t="n">
        <v>2920</v>
      </c>
      <c r="M51" s="24"/>
      <c r="N51" s="24"/>
      <c r="O51" s="20"/>
    </row>
    <row r="52" customFormat="false" ht="49.5" hidden="false" customHeight="true" outlineLevel="0" collapsed="false">
      <c r="E52" s="21" t="n">
        <v>12</v>
      </c>
      <c r="F52" s="23" t="s">
        <v>69</v>
      </c>
      <c r="G52" s="18" t="s">
        <v>43</v>
      </c>
      <c r="H52" s="21" t="n">
        <v>25</v>
      </c>
      <c r="I52" s="23" t="s">
        <v>70</v>
      </c>
      <c r="J52" s="21" t="n">
        <v>10</v>
      </c>
      <c r="K52" s="20"/>
      <c r="M52" s="24"/>
      <c r="N52" s="24"/>
      <c r="O52" s="20"/>
    </row>
    <row r="53" s="49" customFormat="true" ht="17.25" hidden="false" customHeight="true" outlineLevel="0" collapsed="false">
      <c r="E53" s="50"/>
      <c r="F53" s="51"/>
      <c r="G53" s="50"/>
      <c r="H53" s="50"/>
      <c r="I53" s="51"/>
      <c r="J53" s="43"/>
      <c r="K53" s="52"/>
      <c r="M53" s="44"/>
      <c r="N53" s="53"/>
      <c r="O53" s="46"/>
    </row>
    <row r="54" customFormat="false" ht="24.75" hidden="false" customHeight="true" outlineLevel="0" collapsed="false">
      <c r="E54" s="21"/>
      <c r="F54" s="22" t="s">
        <v>71</v>
      </c>
      <c r="G54" s="18"/>
      <c r="H54" s="21"/>
      <c r="I54" s="23"/>
      <c r="J54" s="23"/>
      <c r="K54" s="20"/>
      <c r="M54" s="20"/>
      <c r="N54" s="30"/>
      <c r="O54" s="20"/>
    </row>
    <row r="55" customFormat="false" ht="36.75" hidden="false" customHeight="true" outlineLevel="0" collapsed="false">
      <c r="E55" s="28" t="n">
        <v>1</v>
      </c>
      <c r="F55" s="23" t="s">
        <v>72</v>
      </c>
      <c r="G55" s="18" t="s">
        <v>43</v>
      </c>
      <c r="H55" s="21" t="n">
        <v>26</v>
      </c>
      <c r="I55" s="39" t="s">
        <v>73</v>
      </c>
      <c r="J55" s="28" t="n">
        <v>3400</v>
      </c>
      <c r="M55" s="29"/>
      <c r="N55" s="31"/>
      <c r="O55" s="20"/>
    </row>
    <row r="56" customFormat="false" ht="48" hidden="false" customHeight="true" outlineLevel="0" collapsed="false">
      <c r="E56" s="28" t="n">
        <v>2</v>
      </c>
      <c r="F56" s="23" t="s">
        <v>74</v>
      </c>
      <c r="G56" s="18" t="s">
        <v>20</v>
      </c>
      <c r="H56" s="21" t="n">
        <v>27</v>
      </c>
      <c r="I56" s="39" t="s">
        <v>75</v>
      </c>
      <c r="J56" s="54" t="n">
        <v>150</v>
      </c>
      <c r="M56" s="20"/>
      <c r="N56" s="24"/>
      <c r="O56" s="20"/>
    </row>
    <row r="57" customFormat="false" ht="46.5" hidden="false" customHeight="true" outlineLevel="0" collapsed="false">
      <c r="E57" s="28" t="n">
        <v>3</v>
      </c>
      <c r="F57" s="23" t="s">
        <v>76</v>
      </c>
      <c r="G57" s="18" t="s">
        <v>20</v>
      </c>
      <c r="H57" s="21" t="n">
        <v>28</v>
      </c>
      <c r="I57" s="39" t="s">
        <v>77</v>
      </c>
      <c r="J57" s="21" t="n">
        <v>50</v>
      </c>
      <c r="M57" s="20"/>
      <c r="N57" s="30"/>
      <c r="O57" s="20"/>
    </row>
    <row r="58" customFormat="false" ht="29.25" hidden="false" customHeight="true" outlineLevel="0" collapsed="false">
      <c r="E58" s="21" t="n">
        <v>4</v>
      </c>
      <c r="F58" s="23" t="s">
        <v>78</v>
      </c>
      <c r="G58" s="18" t="s">
        <v>43</v>
      </c>
      <c r="H58" s="21" t="n">
        <v>29</v>
      </c>
      <c r="I58" s="23" t="s">
        <v>79</v>
      </c>
      <c r="J58" s="21" t="n">
        <v>375</v>
      </c>
      <c r="M58" s="20"/>
      <c r="N58" s="30"/>
      <c r="O58" s="20"/>
    </row>
    <row r="59" customFormat="false" ht="27.75" hidden="false" customHeight="true" outlineLevel="0" collapsed="false">
      <c r="E59" s="21" t="n">
        <v>5</v>
      </c>
      <c r="F59" s="23" t="s">
        <v>80</v>
      </c>
      <c r="G59" s="18" t="s">
        <v>43</v>
      </c>
      <c r="H59" s="21" t="n">
        <v>30</v>
      </c>
      <c r="I59" s="39" t="s">
        <v>81</v>
      </c>
      <c r="J59" s="21" t="n">
        <v>120</v>
      </c>
      <c r="M59" s="29"/>
      <c r="N59" s="30"/>
      <c r="O59" s="20"/>
    </row>
    <row r="60" customFormat="false" ht="27" hidden="false" customHeight="true" outlineLevel="0" collapsed="false">
      <c r="E60" s="21" t="n">
        <v>6</v>
      </c>
      <c r="F60" s="23" t="s">
        <v>82</v>
      </c>
      <c r="G60" s="18" t="s">
        <v>43</v>
      </c>
      <c r="H60" s="21" t="n">
        <v>31</v>
      </c>
      <c r="I60" s="39" t="s">
        <v>83</v>
      </c>
      <c r="J60" s="21" t="n">
        <v>80</v>
      </c>
      <c r="K60" s="20"/>
      <c r="L60" s="20"/>
      <c r="M60" s="29"/>
      <c r="N60" s="30"/>
      <c r="O60" s="20"/>
    </row>
    <row r="61" s="1" customFormat="true" ht="23.25" hidden="false" customHeight="true" outlineLevel="0" collapsed="false">
      <c r="E61" s="55" t="n">
        <v>7</v>
      </c>
      <c r="F61" s="23" t="s">
        <v>84</v>
      </c>
      <c r="G61" s="56" t="s">
        <v>85</v>
      </c>
      <c r="H61" s="55" t="n">
        <v>32</v>
      </c>
      <c r="I61" s="57" t="s">
        <v>86</v>
      </c>
      <c r="J61" s="55" t="n">
        <v>3000</v>
      </c>
      <c r="K61" s="20"/>
      <c r="L61" s="20"/>
      <c r="M61" s="40"/>
      <c r="N61" s="24"/>
      <c r="O61" s="20"/>
    </row>
    <row r="62" s="49" customFormat="true" ht="14.25" hidden="false" customHeight="true" outlineLevel="0" collapsed="false">
      <c r="E62" s="37"/>
      <c r="F62" s="42"/>
      <c r="G62" s="58"/>
      <c r="H62" s="37"/>
      <c r="I62" s="42"/>
      <c r="J62" s="43"/>
      <c r="K62" s="44"/>
      <c r="L62" s="41"/>
      <c r="M62" s="44"/>
      <c r="N62" s="53"/>
      <c r="O62" s="59"/>
    </row>
    <row r="63" customFormat="false" ht="39" hidden="false" customHeight="true" outlineLevel="0" collapsed="false">
      <c r="E63" s="21"/>
      <c r="F63" s="22" t="s">
        <v>87</v>
      </c>
      <c r="G63" s="18"/>
      <c r="H63" s="21"/>
      <c r="I63" s="23"/>
      <c r="J63" s="23"/>
      <c r="K63" s="20"/>
      <c r="L63" s="20"/>
      <c r="M63" s="20"/>
      <c r="N63" s="20"/>
      <c r="O63" s="20"/>
    </row>
    <row r="64" customFormat="false" ht="22.5" hidden="false" customHeight="true" outlineLevel="0" collapsed="false">
      <c r="E64" s="28" t="n">
        <v>1</v>
      </c>
      <c r="F64" s="23" t="s">
        <v>88</v>
      </c>
      <c r="G64" s="60" t="s">
        <v>67</v>
      </c>
      <c r="H64" s="28" t="n">
        <v>33</v>
      </c>
      <c r="I64" s="39" t="s">
        <v>89</v>
      </c>
      <c r="J64" s="21" t="n">
        <v>217</v>
      </c>
      <c r="K64" s="61"/>
      <c r="M64" s="20"/>
      <c r="N64" s="30"/>
      <c r="O64" s="20"/>
    </row>
    <row r="65" customFormat="false" ht="21" hidden="false" customHeight="true" outlineLevel="0" collapsed="false">
      <c r="E65" s="21" t="n">
        <v>2</v>
      </c>
      <c r="F65" s="23" t="s">
        <v>90</v>
      </c>
      <c r="G65" s="18" t="s">
        <v>33</v>
      </c>
      <c r="H65" s="21" t="n">
        <v>34</v>
      </c>
      <c r="I65" s="39" t="s">
        <v>91</v>
      </c>
      <c r="J65" s="21" t="n">
        <v>1</v>
      </c>
      <c r="M65" s="20"/>
      <c r="N65" s="30"/>
      <c r="O65" s="20"/>
    </row>
    <row r="66" customFormat="false" ht="27.75" hidden="false" customHeight="true" outlineLevel="0" collapsed="false">
      <c r="E66" s="21" t="n">
        <v>3</v>
      </c>
      <c r="F66" s="23" t="s">
        <v>92</v>
      </c>
      <c r="G66" s="18" t="s">
        <v>33</v>
      </c>
      <c r="H66" s="21" t="n">
        <v>35</v>
      </c>
      <c r="I66" s="39" t="s">
        <v>93</v>
      </c>
      <c r="J66" s="21" t="n">
        <v>4</v>
      </c>
      <c r="M66" s="62"/>
      <c r="N66" s="30"/>
      <c r="O66" s="20"/>
    </row>
    <row r="67" customFormat="false" ht="25.5" hidden="false" customHeight="true" outlineLevel="0" collapsed="false">
      <c r="E67" s="28" t="n">
        <v>4</v>
      </c>
      <c r="F67" s="23" t="s">
        <v>94</v>
      </c>
      <c r="G67" s="18" t="s">
        <v>67</v>
      </c>
      <c r="H67" s="21" t="n">
        <v>36</v>
      </c>
      <c r="I67" s="39" t="s">
        <v>95</v>
      </c>
      <c r="J67" s="21" t="n">
        <v>14</v>
      </c>
      <c r="M67" s="29"/>
      <c r="N67" s="30"/>
      <c r="O67" s="20"/>
    </row>
    <row r="68" customFormat="false" ht="25.5" hidden="false" customHeight="true" outlineLevel="0" collapsed="false">
      <c r="E68" s="28" t="n">
        <v>5</v>
      </c>
      <c r="F68" s="23" t="s">
        <v>96</v>
      </c>
      <c r="G68" s="18" t="s">
        <v>67</v>
      </c>
      <c r="H68" s="21" t="n">
        <v>37</v>
      </c>
      <c r="I68" s="39" t="s">
        <v>97</v>
      </c>
      <c r="J68" s="21" t="n">
        <v>21</v>
      </c>
      <c r="M68" s="29"/>
      <c r="N68" s="30"/>
      <c r="O68" s="20"/>
    </row>
    <row r="69" customFormat="false" ht="22.5" hidden="false" customHeight="true" outlineLevel="0" collapsed="false">
      <c r="E69" s="28" t="n">
        <v>6</v>
      </c>
      <c r="F69" s="23" t="s">
        <v>98</v>
      </c>
      <c r="G69" s="18" t="s">
        <v>14</v>
      </c>
      <c r="H69" s="21" t="n">
        <v>38</v>
      </c>
      <c r="I69" s="39" t="s">
        <v>99</v>
      </c>
      <c r="J69" s="21" t="n">
        <v>280</v>
      </c>
      <c r="M69" s="29"/>
      <c r="N69" s="30"/>
      <c r="O69" s="20"/>
    </row>
    <row r="70" customFormat="false" ht="12.75" hidden="false" customHeight="true" outlineLevel="0" collapsed="false">
      <c r="E70" s="21" t="n">
        <v>7</v>
      </c>
      <c r="F70" s="23" t="s">
        <v>100</v>
      </c>
      <c r="G70" s="18" t="s">
        <v>33</v>
      </c>
      <c r="H70" s="21" t="n">
        <v>39</v>
      </c>
      <c r="I70" s="39" t="s">
        <v>101</v>
      </c>
      <c r="J70" s="21" t="n">
        <v>10</v>
      </c>
      <c r="M70" s="29"/>
      <c r="N70" s="30"/>
      <c r="O70" s="20"/>
    </row>
    <row r="71" customFormat="false" ht="28.5" hidden="false" customHeight="true" outlineLevel="0" collapsed="false">
      <c r="E71" s="21" t="n">
        <v>8</v>
      </c>
      <c r="F71" s="23" t="s">
        <v>102</v>
      </c>
      <c r="G71" s="18" t="s">
        <v>33</v>
      </c>
      <c r="H71" s="21" t="n">
        <v>40</v>
      </c>
      <c r="I71" s="39" t="s">
        <v>103</v>
      </c>
      <c r="J71" s="21" t="n">
        <v>1</v>
      </c>
      <c r="M71" s="29"/>
      <c r="N71" s="31"/>
      <c r="O71" s="20"/>
    </row>
    <row r="72" customFormat="false" ht="27" hidden="false" customHeight="true" outlineLevel="0" collapsed="false">
      <c r="B72" s="63" t="n">
        <v>8</v>
      </c>
      <c r="E72" s="21" t="n">
        <v>9</v>
      </c>
      <c r="F72" s="23" t="s">
        <v>104</v>
      </c>
      <c r="G72" s="18" t="s">
        <v>33</v>
      </c>
      <c r="H72" s="21" t="n">
        <v>41</v>
      </c>
      <c r="I72" s="39" t="s">
        <v>105</v>
      </c>
      <c r="J72" s="21" t="n">
        <v>1</v>
      </c>
      <c r="K72" s="20"/>
      <c r="M72" s="29"/>
      <c r="N72" s="31"/>
      <c r="O72" s="20"/>
    </row>
    <row r="73" customFormat="false" ht="15" hidden="false" customHeight="false" outlineLevel="0" collapsed="false">
      <c r="E73" s="36"/>
      <c r="F73" s="36"/>
      <c r="G73" s="37"/>
      <c r="H73" s="16"/>
      <c r="I73" s="19"/>
      <c r="J73" s="19"/>
      <c r="K73" s="48"/>
      <c r="M73" s="20"/>
      <c r="N73" s="30"/>
      <c r="O73" s="30"/>
    </row>
    <row r="74" customFormat="false" ht="10.5" hidden="false" customHeight="false" outlineLevel="0" collapsed="false">
      <c r="E74" s="32" t="s">
        <v>41</v>
      </c>
      <c r="F74" s="32"/>
      <c r="G74" s="14"/>
      <c r="H74" s="32"/>
      <c r="I74" s="32"/>
      <c r="J74" s="32"/>
      <c r="K74" s="33"/>
      <c r="M74" s="20"/>
      <c r="N74" s="34"/>
      <c r="O74" s="34"/>
    </row>
    <row r="75" customFormat="false" ht="10.5" hidden="false" customHeight="false" outlineLevel="0" collapsed="false">
      <c r="E75" s="35"/>
      <c r="F75" s="36"/>
      <c r="G75" s="37"/>
      <c r="H75" s="35"/>
      <c r="I75" s="36"/>
      <c r="J75" s="36"/>
      <c r="K75" s="20"/>
      <c r="N75" s="20"/>
      <c r="O75" s="20"/>
    </row>
    <row r="76" customFormat="false" ht="12.75" hidden="false" customHeight="true" outlineLevel="0" collapsed="false">
      <c r="E76" s="14" t="s">
        <v>5</v>
      </c>
      <c r="F76" s="14" t="s">
        <v>6</v>
      </c>
      <c r="G76" s="14" t="s">
        <v>7</v>
      </c>
      <c r="H76" s="64" t="s">
        <v>8</v>
      </c>
      <c r="I76" s="64" t="s">
        <v>9</v>
      </c>
      <c r="J76" s="64" t="s">
        <v>10</v>
      </c>
      <c r="K76" s="15"/>
      <c r="M76" s="15"/>
      <c r="N76" s="15"/>
      <c r="O76" s="15"/>
    </row>
    <row r="77" customFormat="false" ht="14.25" hidden="false" customHeight="true" outlineLevel="0" collapsed="false">
      <c r="E77" s="14"/>
      <c r="F77" s="14"/>
      <c r="G77" s="14"/>
      <c r="H77" s="14"/>
      <c r="I77" s="14"/>
      <c r="J77" s="14"/>
      <c r="K77" s="15"/>
      <c r="M77" s="15"/>
      <c r="N77" s="15"/>
      <c r="O77" s="15"/>
    </row>
    <row r="78" customFormat="false" ht="13.5" hidden="false" customHeight="true" outlineLevel="0" collapsed="false">
      <c r="E78" s="21" t="n">
        <v>10</v>
      </c>
      <c r="F78" s="23" t="s">
        <v>106</v>
      </c>
      <c r="G78" s="18" t="s">
        <v>33</v>
      </c>
      <c r="H78" s="21" t="n">
        <v>42</v>
      </c>
      <c r="I78" s="23" t="s">
        <v>107</v>
      </c>
      <c r="J78" s="21" t="n">
        <v>5</v>
      </c>
      <c r="K78" s="20"/>
      <c r="M78" s="20"/>
      <c r="N78" s="30"/>
      <c r="O78" s="20"/>
    </row>
    <row r="79" customFormat="false" ht="73.5" hidden="false" customHeight="true" outlineLevel="0" collapsed="false">
      <c r="E79" s="21" t="n">
        <v>11</v>
      </c>
      <c r="F79" s="23" t="s">
        <v>108</v>
      </c>
      <c r="G79" s="18" t="s">
        <v>33</v>
      </c>
      <c r="H79" s="21" t="n">
        <v>43</v>
      </c>
      <c r="I79" s="23" t="s">
        <v>109</v>
      </c>
      <c r="J79" s="21" t="n">
        <v>1</v>
      </c>
      <c r="M79" s="29"/>
      <c r="N79" s="30"/>
      <c r="O79" s="20"/>
    </row>
    <row r="80" customFormat="false" ht="52.5" hidden="false" customHeight="true" outlineLevel="0" collapsed="false">
      <c r="E80" s="21" t="n">
        <v>12</v>
      </c>
      <c r="F80" s="23" t="s">
        <v>110</v>
      </c>
      <c r="G80" s="18" t="s">
        <v>33</v>
      </c>
      <c r="H80" s="21" t="n">
        <v>44</v>
      </c>
      <c r="I80" s="23" t="s">
        <v>111</v>
      </c>
      <c r="J80" s="21" t="n">
        <v>1</v>
      </c>
      <c r="M80" s="29"/>
      <c r="N80" s="30"/>
      <c r="O80" s="20"/>
    </row>
    <row r="81" customFormat="false" ht="63" hidden="false" customHeight="true" outlineLevel="0" collapsed="false">
      <c r="E81" s="21" t="n">
        <v>13</v>
      </c>
      <c r="F81" s="23" t="s">
        <v>112</v>
      </c>
      <c r="G81" s="18" t="s">
        <v>33</v>
      </c>
      <c r="H81" s="21" t="n">
        <v>45</v>
      </c>
      <c r="I81" s="23" t="s">
        <v>113</v>
      </c>
      <c r="J81" s="21" t="n">
        <v>1</v>
      </c>
      <c r="M81" s="29"/>
      <c r="N81" s="30"/>
      <c r="O81" s="20"/>
    </row>
    <row r="82" customFormat="false" ht="73.5" hidden="false" customHeight="true" outlineLevel="0" collapsed="false">
      <c r="E82" s="21" t="n">
        <v>14</v>
      </c>
      <c r="F82" s="23" t="s">
        <v>114</v>
      </c>
      <c r="G82" s="18" t="s">
        <v>33</v>
      </c>
      <c r="H82" s="21" t="n">
        <v>46</v>
      </c>
      <c r="I82" s="23" t="s">
        <v>115</v>
      </c>
      <c r="J82" s="21" t="n">
        <v>1</v>
      </c>
      <c r="M82" s="29"/>
      <c r="N82" s="31"/>
      <c r="O82" s="20"/>
    </row>
    <row r="83" customFormat="false" ht="73.5" hidden="false" customHeight="true" outlineLevel="0" collapsed="false">
      <c r="E83" s="21" t="n">
        <v>15</v>
      </c>
      <c r="F83" s="23" t="s">
        <v>116</v>
      </c>
      <c r="G83" s="18" t="s">
        <v>33</v>
      </c>
      <c r="H83" s="21" t="n">
        <v>47</v>
      </c>
      <c r="I83" s="23" t="s">
        <v>117</v>
      </c>
      <c r="J83" s="21" t="n">
        <v>1</v>
      </c>
      <c r="M83" s="29"/>
      <c r="N83" s="30"/>
      <c r="O83" s="20"/>
    </row>
    <row r="84" customFormat="false" ht="63" hidden="false" customHeight="true" outlineLevel="0" collapsed="false">
      <c r="E84" s="28" t="n">
        <v>16</v>
      </c>
      <c r="F84" s="39" t="s">
        <v>118</v>
      </c>
      <c r="G84" s="60" t="s">
        <v>33</v>
      </c>
      <c r="H84" s="28" t="n">
        <v>48</v>
      </c>
      <c r="I84" s="39" t="s">
        <v>119</v>
      </c>
      <c r="J84" s="28" t="n">
        <v>1</v>
      </c>
      <c r="K84" s="61"/>
      <c r="M84" s="29"/>
      <c r="N84" s="31"/>
      <c r="O84" s="20"/>
    </row>
    <row r="85" customFormat="false" ht="84" hidden="false" customHeight="true" outlineLevel="0" collapsed="false">
      <c r="E85" s="28" t="n">
        <v>17</v>
      </c>
      <c r="F85" s="39" t="s">
        <v>120</v>
      </c>
      <c r="G85" s="60" t="s">
        <v>33</v>
      </c>
      <c r="H85" s="28" t="n">
        <v>49</v>
      </c>
      <c r="I85" s="39" t="s">
        <v>121</v>
      </c>
      <c r="J85" s="28" t="n">
        <v>1</v>
      </c>
      <c r="K85" s="61"/>
      <c r="M85" s="29"/>
      <c r="N85" s="31"/>
      <c r="O85" s="20"/>
    </row>
    <row r="86" customFormat="false" ht="42" hidden="false" customHeight="true" outlineLevel="0" collapsed="false">
      <c r="E86" s="28" t="n">
        <v>18</v>
      </c>
      <c r="F86" s="39" t="s">
        <v>122</v>
      </c>
      <c r="G86" s="60" t="s">
        <v>67</v>
      </c>
      <c r="H86" s="28" t="n">
        <v>50</v>
      </c>
      <c r="I86" s="39" t="s">
        <v>123</v>
      </c>
      <c r="J86" s="28" t="n">
        <v>2</v>
      </c>
      <c r="K86" s="61"/>
      <c r="M86" s="29"/>
      <c r="N86" s="40"/>
      <c r="O86" s="20"/>
    </row>
    <row r="87" customFormat="false" ht="42" hidden="false" customHeight="true" outlineLevel="0" collapsed="false">
      <c r="E87" s="65" t="n">
        <v>19</v>
      </c>
      <c r="F87" s="57" t="s">
        <v>124</v>
      </c>
      <c r="G87" s="56" t="s">
        <v>33</v>
      </c>
      <c r="H87" s="65" t="n">
        <v>51</v>
      </c>
      <c r="I87" s="57" t="s">
        <v>125</v>
      </c>
      <c r="J87" s="65" t="n">
        <v>1</v>
      </c>
      <c r="M87" s="20"/>
      <c r="N87" s="24"/>
      <c r="O87" s="20"/>
      <c r="Q87" s="20"/>
    </row>
    <row r="88" s="41" customFormat="true" ht="12.75" hidden="false" customHeight="true" outlineLevel="0" collapsed="false">
      <c r="E88" s="18"/>
      <c r="F88" s="66"/>
      <c r="G88" s="67"/>
      <c r="H88" s="68"/>
      <c r="I88" s="66"/>
      <c r="J88" s="69"/>
      <c r="K88" s="44"/>
      <c r="M88" s="44"/>
      <c r="N88" s="53"/>
      <c r="O88" s="70"/>
      <c r="Q88" s="70"/>
    </row>
    <row r="89" s="41" customFormat="true" ht="13.5" hidden="false" customHeight="true" outlineLevel="0" collapsed="false">
      <c r="E89" s="71"/>
      <c r="F89" s="72"/>
      <c r="G89" s="67"/>
      <c r="H89" s="69"/>
      <c r="I89" s="69"/>
      <c r="J89" s="69"/>
      <c r="K89" s="44"/>
      <c r="M89" s="44"/>
      <c r="O89" s="73"/>
    </row>
    <row r="90" customFormat="false" ht="26.25" hidden="false" customHeight="true" outlineLevel="0" collapsed="false">
      <c r="E90" s="16"/>
      <c r="F90" s="17" t="s">
        <v>126</v>
      </c>
      <c r="G90" s="74"/>
      <c r="H90" s="16"/>
      <c r="I90" s="19"/>
      <c r="J90" s="19"/>
      <c r="M90" s="20"/>
      <c r="N90" s="20"/>
      <c r="O90" s="20"/>
    </row>
    <row r="91" customFormat="false" ht="33.75" hidden="false" customHeight="true" outlineLevel="0" collapsed="false">
      <c r="E91" s="21" t="n">
        <v>1</v>
      </c>
      <c r="F91" s="23" t="s">
        <v>127</v>
      </c>
      <c r="G91" s="18" t="s">
        <v>33</v>
      </c>
      <c r="H91" s="28" t="n">
        <v>52</v>
      </c>
      <c r="I91" s="39" t="s">
        <v>128</v>
      </c>
      <c r="J91" s="21" t="n">
        <v>38</v>
      </c>
      <c r="M91" s="20"/>
      <c r="N91" s="30"/>
      <c r="O91" s="20"/>
    </row>
    <row r="92" customFormat="false" ht="25.5" hidden="false" customHeight="true" outlineLevel="0" collapsed="false">
      <c r="E92" s="28" t="n">
        <f aca="false">1+E91</f>
        <v>2</v>
      </c>
      <c r="F92" s="39" t="s">
        <v>129</v>
      </c>
      <c r="G92" s="60" t="s">
        <v>33</v>
      </c>
      <c r="H92" s="28" t="n">
        <v>53</v>
      </c>
      <c r="I92" s="39" t="s">
        <v>130</v>
      </c>
      <c r="J92" s="28" t="n">
        <v>107</v>
      </c>
      <c r="K92" s="61"/>
      <c r="M92" s="29"/>
      <c r="N92" s="31"/>
      <c r="O92" s="20"/>
    </row>
    <row r="93" customFormat="false" ht="29.25" hidden="false" customHeight="true" outlineLevel="0" collapsed="false">
      <c r="E93" s="28" t="n">
        <f aca="false">1+E92</f>
        <v>3</v>
      </c>
      <c r="F93" s="23" t="s">
        <v>131</v>
      </c>
      <c r="G93" s="18" t="s">
        <v>33</v>
      </c>
      <c r="H93" s="28" t="n">
        <v>54</v>
      </c>
      <c r="I93" s="23" t="s">
        <v>132</v>
      </c>
      <c r="J93" s="21" t="n">
        <v>107</v>
      </c>
      <c r="M93" s="20"/>
      <c r="N93" s="30"/>
      <c r="O93" s="20"/>
    </row>
    <row r="94" customFormat="false" ht="22.5" hidden="false" customHeight="true" outlineLevel="0" collapsed="false">
      <c r="E94" s="28" t="n">
        <f aca="false">1+E93</f>
        <v>4</v>
      </c>
      <c r="F94" s="23" t="s">
        <v>133</v>
      </c>
      <c r="G94" s="18" t="s">
        <v>33</v>
      </c>
      <c r="H94" s="28" t="n">
        <v>55</v>
      </c>
      <c r="I94" s="23" t="s">
        <v>134</v>
      </c>
      <c r="J94" s="21" t="n">
        <v>3</v>
      </c>
      <c r="M94" s="20"/>
      <c r="N94" s="30"/>
      <c r="O94" s="20"/>
    </row>
    <row r="95" customFormat="false" ht="27.75" hidden="false" customHeight="true" outlineLevel="0" collapsed="false">
      <c r="E95" s="28" t="n">
        <f aca="false">1+E94</f>
        <v>5</v>
      </c>
      <c r="F95" s="23" t="s">
        <v>135</v>
      </c>
      <c r="G95" s="18" t="s">
        <v>33</v>
      </c>
      <c r="H95" s="28" t="n">
        <v>56</v>
      </c>
      <c r="I95" s="39" t="s">
        <v>136</v>
      </c>
      <c r="J95" s="21" t="n">
        <v>4</v>
      </c>
      <c r="M95" s="20"/>
      <c r="N95" s="24"/>
      <c r="O95" s="20"/>
    </row>
    <row r="96" s="61" customFormat="true" ht="14.25" hidden="false" customHeight="true" outlineLevel="0" collapsed="false">
      <c r="E96" s="28" t="n">
        <f aca="false">1+E95</f>
        <v>6</v>
      </c>
      <c r="F96" s="39" t="s">
        <v>137</v>
      </c>
      <c r="G96" s="18" t="s">
        <v>33</v>
      </c>
      <c r="H96" s="28" t="n">
        <v>57</v>
      </c>
      <c r="I96" s="39" t="s">
        <v>138</v>
      </c>
      <c r="J96" s="28" t="n">
        <v>3</v>
      </c>
      <c r="M96" s="40"/>
      <c r="N96" s="31"/>
      <c r="O96" s="29"/>
    </row>
    <row r="97" customFormat="false" ht="48" hidden="false" customHeight="true" outlineLevel="0" collapsed="false">
      <c r="E97" s="28" t="n">
        <f aca="false">1+E96</f>
        <v>7</v>
      </c>
      <c r="F97" s="23" t="s">
        <v>139</v>
      </c>
      <c r="G97" s="60" t="s">
        <v>33</v>
      </c>
      <c r="H97" s="28" t="n">
        <v>58</v>
      </c>
      <c r="I97" s="39" t="s">
        <v>140</v>
      </c>
      <c r="J97" s="21" t="n">
        <v>17</v>
      </c>
      <c r="M97" s="20"/>
      <c r="N97" s="30"/>
      <c r="O97" s="20"/>
    </row>
    <row r="98" customFormat="false" ht="48" hidden="false" customHeight="true" outlineLevel="0" collapsed="false">
      <c r="E98" s="28" t="n">
        <f aca="false">1+E97</f>
        <v>8</v>
      </c>
      <c r="F98" s="23" t="s">
        <v>141</v>
      </c>
      <c r="G98" s="18" t="s">
        <v>14</v>
      </c>
      <c r="H98" s="28" t="n">
        <v>59</v>
      </c>
      <c r="I98" s="23" t="s">
        <v>142</v>
      </c>
      <c r="J98" s="21" t="n">
        <v>2748</v>
      </c>
      <c r="M98" s="20"/>
      <c r="N98" s="30"/>
      <c r="O98" s="20"/>
    </row>
    <row r="99" customFormat="false" ht="51" hidden="false" customHeight="true" outlineLevel="0" collapsed="false">
      <c r="E99" s="28" t="n">
        <f aca="false">1+E98</f>
        <v>9</v>
      </c>
      <c r="F99" s="23" t="s">
        <v>143</v>
      </c>
      <c r="G99" s="18" t="s">
        <v>14</v>
      </c>
      <c r="H99" s="28" t="n">
        <v>60</v>
      </c>
      <c r="I99" s="23" t="s">
        <v>144</v>
      </c>
      <c r="J99" s="21" t="n">
        <v>294</v>
      </c>
      <c r="M99" s="20"/>
      <c r="N99" s="30"/>
      <c r="O99" s="20"/>
    </row>
    <row r="100" customFormat="false" ht="27.75" hidden="false" customHeight="true" outlineLevel="0" collapsed="false">
      <c r="E100" s="28" t="n">
        <f aca="false">1+E99</f>
        <v>10</v>
      </c>
      <c r="F100" s="23" t="s">
        <v>145</v>
      </c>
      <c r="G100" s="18" t="s">
        <v>14</v>
      </c>
      <c r="H100" s="28" t="n">
        <v>61</v>
      </c>
      <c r="I100" s="23" t="s">
        <v>146</v>
      </c>
      <c r="J100" s="21" t="n">
        <v>3128</v>
      </c>
      <c r="M100" s="20"/>
      <c r="N100" s="30"/>
      <c r="O100" s="20"/>
    </row>
    <row r="101" customFormat="false" ht="27" hidden="false" customHeight="true" outlineLevel="0" collapsed="false">
      <c r="E101" s="28" t="n">
        <f aca="false">1+E100</f>
        <v>11</v>
      </c>
      <c r="F101" s="23" t="s">
        <v>147</v>
      </c>
      <c r="G101" s="18" t="s">
        <v>14</v>
      </c>
      <c r="H101" s="28" t="n">
        <v>62</v>
      </c>
      <c r="I101" s="23" t="s">
        <v>148</v>
      </c>
      <c r="J101" s="21" t="n">
        <v>190</v>
      </c>
      <c r="M101" s="20"/>
      <c r="N101" s="30"/>
      <c r="O101" s="20"/>
    </row>
    <row r="102" customFormat="false" ht="21" hidden="false" customHeight="false" outlineLevel="0" collapsed="false">
      <c r="E102" s="28" t="n">
        <f aca="false">1+E101</f>
        <v>12</v>
      </c>
      <c r="F102" s="23" t="s">
        <v>149</v>
      </c>
      <c r="G102" s="18" t="s">
        <v>67</v>
      </c>
      <c r="H102" s="28" t="n">
        <v>63</v>
      </c>
      <c r="I102" s="23" t="s">
        <v>150</v>
      </c>
      <c r="J102" s="21" t="n">
        <v>2938</v>
      </c>
      <c r="M102" s="20"/>
      <c r="N102" s="30"/>
      <c r="O102" s="20"/>
    </row>
    <row r="103" s="1" customFormat="true" ht="10.5" hidden="false" customHeight="false" outlineLevel="0" collapsed="false">
      <c r="E103" s="55" t="n">
        <v>13</v>
      </c>
      <c r="F103" s="75" t="s">
        <v>151</v>
      </c>
      <c r="G103" s="76" t="s">
        <v>33</v>
      </c>
      <c r="H103" s="28" t="n">
        <v>64</v>
      </c>
      <c r="I103" s="39" t="s">
        <v>152</v>
      </c>
      <c r="J103" s="28" t="n">
        <v>1</v>
      </c>
      <c r="K103" s="61"/>
      <c r="M103" s="77"/>
      <c r="N103" s="31"/>
      <c r="O103" s="20"/>
    </row>
    <row r="104" s="20" customFormat="true" ht="11.25" hidden="false" customHeight="true" outlineLevel="0" collapsed="false">
      <c r="E104" s="78"/>
      <c r="F104" s="72"/>
      <c r="G104" s="67"/>
      <c r="H104" s="79"/>
      <c r="I104" s="80"/>
      <c r="J104" s="80"/>
      <c r="K104" s="44"/>
      <c r="M104" s="44"/>
      <c r="N104" s="34"/>
      <c r="O104" s="34"/>
    </row>
    <row r="105" customFormat="false" ht="10.5" hidden="false" customHeight="false" outlineLevel="0" collapsed="false">
      <c r="E105" s="35"/>
      <c r="F105" s="36"/>
      <c r="G105" s="37"/>
      <c r="H105" s="35"/>
      <c r="I105" s="36"/>
      <c r="J105" s="36"/>
      <c r="K105" s="20"/>
      <c r="L105" s="20"/>
      <c r="N105" s="20"/>
      <c r="O105" s="20"/>
    </row>
    <row r="106" customFormat="false" ht="10.5" hidden="false" customHeight="true" outlineLevel="0" collapsed="false">
      <c r="E106" s="14" t="s">
        <v>5</v>
      </c>
      <c r="F106" s="14" t="s">
        <v>6</v>
      </c>
      <c r="G106" s="14" t="s">
        <v>7</v>
      </c>
      <c r="H106" s="64" t="s">
        <v>8</v>
      </c>
      <c r="I106" s="64" t="s">
        <v>9</v>
      </c>
      <c r="J106" s="64" t="s">
        <v>10</v>
      </c>
      <c r="K106" s="15"/>
      <c r="L106" s="20"/>
      <c r="M106" s="15"/>
      <c r="N106" s="15"/>
      <c r="O106" s="15"/>
    </row>
    <row r="107" customFormat="false" ht="10.5" hidden="false" customHeight="false" outlineLevel="0" collapsed="false">
      <c r="E107" s="14"/>
      <c r="F107" s="14"/>
      <c r="G107" s="14"/>
      <c r="H107" s="14"/>
      <c r="I107" s="14"/>
      <c r="J107" s="14"/>
      <c r="K107" s="15"/>
      <c r="L107" s="20"/>
      <c r="M107" s="15"/>
      <c r="N107" s="15"/>
      <c r="O107" s="15"/>
    </row>
    <row r="108" customFormat="false" ht="10.5" hidden="false" customHeight="false" outlineLevel="0" collapsed="false">
      <c r="E108" s="21"/>
      <c r="F108" s="81" t="s">
        <v>153</v>
      </c>
      <c r="G108" s="18"/>
      <c r="H108" s="21"/>
      <c r="I108" s="23"/>
      <c r="J108" s="23"/>
      <c r="K108" s="20"/>
      <c r="L108" s="20"/>
      <c r="M108" s="20"/>
      <c r="N108" s="20"/>
      <c r="O108" s="20"/>
    </row>
    <row r="109" customFormat="false" ht="16.5" hidden="false" customHeight="true" outlineLevel="0" collapsed="false">
      <c r="E109" s="21"/>
      <c r="F109" s="22" t="s">
        <v>154</v>
      </c>
      <c r="G109" s="18"/>
      <c r="H109" s="21"/>
      <c r="I109" s="23"/>
      <c r="J109" s="23"/>
      <c r="M109" s="20"/>
      <c r="N109" s="20"/>
      <c r="O109" s="20"/>
    </row>
    <row r="110" customFormat="false" ht="31.5" hidden="false" customHeight="true" outlineLevel="0" collapsed="false">
      <c r="E110" s="21" t="n">
        <v>1</v>
      </c>
      <c r="F110" s="23" t="s">
        <v>155</v>
      </c>
      <c r="G110" s="18" t="s">
        <v>67</v>
      </c>
      <c r="H110" s="21" t="n">
        <v>65</v>
      </c>
      <c r="I110" s="23" t="s">
        <v>156</v>
      </c>
      <c r="J110" s="21" t="n">
        <v>120</v>
      </c>
      <c r="M110" s="24"/>
      <c r="N110" s="24"/>
      <c r="O110" s="20"/>
    </row>
    <row r="111" s="1" customFormat="true" ht="30.75" hidden="false" customHeight="true" outlineLevel="0" collapsed="false">
      <c r="E111" s="21" t="n">
        <v>2</v>
      </c>
      <c r="F111" s="82" t="s">
        <v>157</v>
      </c>
      <c r="G111" s="83" t="s">
        <v>20</v>
      </c>
      <c r="H111" s="21" t="n">
        <v>66</v>
      </c>
      <c r="I111" s="82" t="s">
        <v>158</v>
      </c>
      <c r="J111" s="28" t="n">
        <v>1200</v>
      </c>
      <c r="M111" s="29"/>
      <c r="N111" s="24"/>
      <c r="O111" s="20"/>
    </row>
    <row r="112" s="1" customFormat="true" ht="51.75" hidden="false" customHeight="true" outlineLevel="0" collapsed="false">
      <c r="E112" s="21" t="n">
        <v>3</v>
      </c>
      <c r="F112" s="82" t="s">
        <v>159</v>
      </c>
      <c r="G112" s="83" t="s">
        <v>160</v>
      </c>
      <c r="H112" s="21" t="n">
        <v>67</v>
      </c>
      <c r="I112" s="82" t="s">
        <v>161</v>
      </c>
      <c r="J112" s="84" t="n">
        <v>4.5</v>
      </c>
      <c r="K112" s="20"/>
      <c r="M112" s="29"/>
      <c r="N112" s="24"/>
      <c r="O112" s="20"/>
    </row>
    <row r="113" customFormat="false" ht="13.5" hidden="false" customHeight="true" outlineLevel="0" collapsed="false">
      <c r="E113" s="36"/>
      <c r="F113" s="85"/>
      <c r="G113" s="50"/>
      <c r="H113" s="85"/>
      <c r="I113" s="85"/>
      <c r="J113" s="85"/>
      <c r="K113" s="20"/>
      <c r="M113" s="48"/>
      <c r="N113" s="24"/>
      <c r="O113" s="24"/>
    </row>
    <row r="114" customFormat="false" ht="10.5" hidden="false" customHeight="false" outlineLevel="0" collapsed="false">
      <c r="E114" s="21"/>
      <c r="F114" s="22" t="s">
        <v>162</v>
      </c>
      <c r="G114" s="18"/>
      <c r="H114" s="21"/>
      <c r="I114" s="23"/>
      <c r="J114" s="23"/>
      <c r="K114" s="20"/>
      <c r="M114" s="20"/>
      <c r="N114" s="20"/>
      <c r="O114" s="20"/>
    </row>
    <row r="115" customFormat="false" ht="30" hidden="false" customHeight="true" outlineLevel="0" collapsed="false">
      <c r="E115" s="21" t="n">
        <v>1</v>
      </c>
      <c r="F115" s="23" t="s">
        <v>163</v>
      </c>
      <c r="G115" s="18" t="s">
        <v>14</v>
      </c>
      <c r="H115" s="21" t="n">
        <v>68</v>
      </c>
      <c r="I115" s="23" t="s">
        <v>164</v>
      </c>
      <c r="J115" s="21" t="n">
        <v>120</v>
      </c>
      <c r="K115" s="20"/>
      <c r="M115" s="24"/>
      <c r="N115" s="24"/>
      <c r="O115" s="20"/>
    </row>
    <row r="116" customFormat="false" ht="10.5" hidden="false" customHeight="true" outlineLevel="0" collapsed="false">
      <c r="E116" s="36"/>
      <c r="F116" s="85"/>
      <c r="G116" s="50"/>
      <c r="H116" s="85"/>
      <c r="I116" s="85"/>
      <c r="J116" s="85"/>
      <c r="K116" s="20"/>
      <c r="M116" s="48"/>
      <c r="N116" s="24"/>
      <c r="O116" s="24"/>
    </row>
    <row r="117" customFormat="false" ht="19.5" hidden="false" customHeight="true" outlineLevel="0" collapsed="false">
      <c r="E117" s="21"/>
      <c r="F117" s="22" t="s">
        <v>165</v>
      </c>
      <c r="G117" s="18"/>
      <c r="H117" s="21"/>
      <c r="I117" s="23"/>
      <c r="J117" s="23"/>
      <c r="K117" s="20"/>
      <c r="M117" s="20"/>
      <c r="N117" s="20"/>
      <c r="O117" s="20"/>
    </row>
    <row r="118" customFormat="false" ht="15" hidden="false" customHeight="true" outlineLevel="0" collapsed="false">
      <c r="E118" s="21"/>
      <c r="F118" s="86" t="s">
        <v>166</v>
      </c>
      <c r="G118" s="18"/>
      <c r="H118" s="21"/>
      <c r="I118" s="23"/>
      <c r="J118" s="23"/>
      <c r="K118" s="20"/>
      <c r="M118" s="20"/>
      <c r="N118" s="20"/>
      <c r="O118" s="20"/>
    </row>
    <row r="119" customFormat="false" ht="17.25" hidden="false" customHeight="true" outlineLevel="0" collapsed="false">
      <c r="E119" s="21" t="n">
        <v>1</v>
      </c>
      <c r="F119" s="23" t="s">
        <v>167</v>
      </c>
      <c r="G119" s="18" t="s">
        <v>33</v>
      </c>
      <c r="H119" s="21" t="n">
        <v>69</v>
      </c>
      <c r="I119" s="23" t="s">
        <v>168</v>
      </c>
      <c r="J119" s="21" t="n">
        <v>10</v>
      </c>
      <c r="K119" s="20"/>
      <c r="M119" s="20"/>
      <c r="N119" s="24"/>
      <c r="O119" s="20"/>
    </row>
    <row r="120" customFormat="false" ht="13.5" hidden="false" customHeight="true" outlineLevel="0" collapsed="false">
      <c r="E120" s="36"/>
      <c r="F120" s="85"/>
      <c r="G120" s="87"/>
      <c r="H120" s="85"/>
      <c r="I120" s="85"/>
      <c r="J120" s="88"/>
      <c r="K120" s="20"/>
      <c r="M120" s="89"/>
      <c r="N120" s="24"/>
      <c r="O120" s="24"/>
    </row>
    <row r="121" customFormat="false" ht="21" hidden="false" customHeight="true" outlineLevel="0" collapsed="false">
      <c r="E121" s="21"/>
      <c r="F121" s="86" t="s">
        <v>169</v>
      </c>
      <c r="G121" s="18"/>
      <c r="H121" s="21"/>
      <c r="I121" s="23"/>
      <c r="J121" s="23"/>
      <c r="K121" s="20"/>
      <c r="M121" s="20"/>
      <c r="N121" s="20"/>
      <c r="O121" s="20"/>
    </row>
    <row r="122" customFormat="false" ht="50.25" hidden="false" customHeight="true" outlineLevel="0" collapsed="false">
      <c r="E122" s="21" t="n">
        <v>1</v>
      </c>
      <c r="F122" s="23" t="s">
        <v>170</v>
      </c>
      <c r="G122" s="18" t="s">
        <v>33</v>
      </c>
      <c r="H122" s="21" t="n">
        <v>70</v>
      </c>
      <c r="I122" s="23" t="s">
        <v>171</v>
      </c>
      <c r="J122" s="21" t="n">
        <v>10</v>
      </c>
      <c r="K122" s="20"/>
      <c r="M122" s="24"/>
      <c r="N122" s="24"/>
      <c r="O122" s="20"/>
    </row>
    <row r="123" customFormat="false" ht="36.75" hidden="false" customHeight="true" outlineLevel="0" collapsed="false">
      <c r="E123" s="21" t="n">
        <v>2</v>
      </c>
      <c r="F123" s="23" t="s">
        <v>172</v>
      </c>
      <c r="G123" s="18" t="s">
        <v>33</v>
      </c>
      <c r="H123" s="21" t="n">
        <v>71</v>
      </c>
      <c r="I123" s="23" t="s">
        <v>173</v>
      </c>
      <c r="J123" s="21" t="n">
        <v>10</v>
      </c>
      <c r="K123" s="20"/>
      <c r="M123" s="20"/>
      <c r="N123" s="24"/>
      <c r="O123" s="20"/>
    </row>
    <row r="124" customFormat="false" ht="10.5" hidden="false" customHeight="false" outlineLevel="0" collapsed="false">
      <c r="E124" s="21" t="n">
        <v>3</v>
      </c>
      <c r="F124" s="23" t="s">
        <v>174</v>
      </c>
      <c r="G124" s="18" t="s">
        <v>33</v>
      </c>
      <c r="H124" s="21" t="n">
        <v>72</v>
      </c>
      <c r="I124" s="23" t="s">
        <v>175</v>
      </c>
      <c r="J124" s="21" t="n">
        <v>10</v>
      </c>
      <c r="K124" s="20"/>
      <c r="M124" s="20"/>
      <c r="N124" s="24"/>
      <c r="O124" s="20"/>
    </row>
    <row r="125" customFormat="false" ht="10.5" hidden="false" customHeight="true" outlineLevel="0" collapsed="false">
      <c r="E125" s="36"/>
      <c r="F125" s="85"/>
      <c r="G125" s="87"/>
      <c r="H125" s="85"/>
      <c r="I125" s="85"/>
      <c r="J125" s="88"/>
      <c r="K125" s="20"/>
      <c r="M125" s="89"/>
      <c r="N125" s="24"/>
      <c r="O125" s="24"/>
    </row>
    <row r="126" customFormat="false" ht="21" hidden="false" customHeight="true" outlineLevel="0" collapsed="false">
      <c r="E126" s="21"/>
      <c r="F126" s="86" t="s">
        <v>176</v>
      </c>
      <c r="G126" s="18"/>
      <c r="H126" s="21"/>
      <c r="I126" s="23"/>
      <c r="J126" s="23"/>
      <c r="K126" s="20"/>
      <c r="M126" s="20"/>
      <c r="N126" s="20"/>
      <c r="O126" s="20"/>
    </row>
    <row r="127" customFormat="false" ht="18.75" hidden="false" customHeight="true" outlineLevel="0" collapsed="false">
      <c r="E127" s="65" t="n">
        <v>1</v>
      </c>
      <c r="F127" s="57" t="s">
        <v>177</v>
      </c>
      <c r="G127" s="56" t="s">
        <v>33</v>
      </c>
      <c r="H127" s="65" t="n">
        <v>73</v>
      </c>
      <c r="I127" s="57" t="s">
        <v>178</v>
      </c>
      <c r="J127" s="55" t="n">
        <v>1</v>
      </c>
      <c r="K127" s="20"/>
      <c r="M127" s="20"/>
      <c r="N127" s="24"/>
      <c r="O127" s="20"/>
    </row>
    <row r="128" s="20" customFormat="true" ht="12" hidden="false" customHeight="true" outlineLevel="0" collapsed="false"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</row>
    <row r="129" s="20" customFormat="true" ht="13.5" hidden="false" customHeight="true" outlineLevel="0" collapsed="false"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</row>
    <row r="130" s="20" customFormat="true" ht="15.75" hidden="false" customHeight="true" outlineLevel="0" collapsed="false"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</row>
    <row r="131" s="20" customFormat="true" ht="42.75" hidden="false" customHeight="true" outlineLevel="0" collapsed="false">
      <c r="E131" s="90" t="s">
        <v>179</v>
      </c>
      <c r="F131" s="90"/>
      <c r="G131" s="90" t="s">
        <v>180</v>
      </c>
      <c r="H131" s="90"/>
      <c r="I131" s="90" t="s">
        <v>181</v>
      </c>
      <c r="J131" s="90"/>
      <c r="K131" s="90"/>
      <c r="L131" s="90"/>
      <c r="M131" s="90"/>
      <c r="N131" s="90"/>
      <c r="O131" s="90"/>
    </row>
    <row r="132" customFormat="false" ht="11.25" hidden="false" customHeight="true" outlineLevel="0" collapsed="false">
      <c r="E132" s="91" t="s">
        <v>182</v>
      </c>
      <c r="F132" s="91"/>
      <c r="G132" s="91" t="s">
        <v>183</v>
      </c>
      <c r="H132" s="91"/>
      <c r="I132" s="90" t="s">
        <v>184</v>
      </c>
      <c r="J132" s="90"/>
      <c r="K132" s="90"/>
      <c r="L132" s="90"/>
      <c r="M132" s="90"/>
      <c r="N132" s="90"/>
      <c r="O132" s="90"/>
    </row>
    <row r="133" customFormat="false" ht="10.5" hidden="false" customHeight="true" outlineLevel="0" collapsed="false">
      <c r="E133" s="91" t="s">
        <v>185</v>
      </c>
      <c r="F133" s="91"/>
      <c r="G133" s="91" t="s">
        <v>186</v>
      </c>
      <c r="H133" s="91"/>
      <c r="I133" s="90" t="s">
        <v>185</v>
      </c>
      <c r="J133" s="90"/>
      <c r="K133" s="20"/>
      <c r="L133" s="20"/>
      <c r="M133" s="20"/>
      <c r="N133" s="20"/>
      <c r="O133" s="92"/>
    </row>
    <row r="134" customFormat="false" ht="10.5" hidden="false" customHeight="true" outlineLevel="0" collapsed="false">
      <c r="E134" s="2"/>
      <c r="I134" s="2"/>
      <c r="K134" s="20"/>
      <c r="L134" s="20"/>
      <c r="M134" s="20"/>
      <c r="N134" s="93"/>
      <c r="O134" s="94"/>
    </row>
    <row r="135" customFormat="false" ht="10.5" hidden="false" customHeight="false" outlineLevel="0" collapsed="false">
      <c r="E135" s="2"/>
      <c r="G135" s="1"/>
      <c r="I135" s="2"/>
      <c r="K135" s="20"/>
      <c r="L135" s="20"/>
      <c r="M135" s="20"/>
      <c r="N135" s="8"/>
      <c r="O135" s="94"/>
    </row>
    <row r="136" customFormat="false" ht="10.5" hidden="false" customHeight="true" outlineLevel="0" collapsed="false">
      <c r="E136" s="2"/>
      <c r="G136" s="1"/>
      <c r="K136" s="20"/>
      <c r="L136" s="20"/>
      <c r="M136" s="20"/>
      <c r="N136" s="93"/>
      <c r="O136" s="95"/>
    </row>
    <row r="137" customFormat="false" ht="12" hidden="false" customHeight="true" outlineLevel="0" collapsed="false">
      <c r="E137" s="90" t="s">
        <v>187</v>
      </c>
      <c r="F137" s="90"/>
      <c r="G137" s="1"/>
      <c r="I137" s="2"/>
      <c r="K137" s="20"/>
      <c r="L137" s="20"/>
      <c r="M137" s="20"/>
      <c r="N137" s="8"/>
      <c r="O137" s="94"/>
    </row>
    <row r="138" customFormat="false" ht="10.5" hidden="false" customHeight="true" outlineLevel="0" collapsed="false">
      <c r="E138" s="90" t="s">
        <v>188</v>
      </c>
      <c r="F138" s="90"/>
      <c r="G138" s="1"/>
      <c r="I138" s="2"/>
      <c r="K138" s="20"/>
      <c r="L138" s="20"/>
      <c r="M138" s="20"/>
      <c r="N138" s="96"/>
      <c r="O138" s="97"/>
    </row>
    <row r="139" customFormat="false" ht="10.5" hidden="false" customHeight="false" outlineLevel="0" collapsed="false">
      <c r="E139" s="2"/>
      <c r="G139" s="1"/>
      <c r="I139" s="2"/>
      <c r="K139" s="20"/>
      <c r="L139" s="20"/>
      <c r="M139" s="20"/>
      <c r="N139" s="26"/>
      <c r="O139" s="98"/>
    </row>
    <row r="140" customFormat="false" ht="9.75" hidden="false" customHeight="true" outlineLevel="0" collapsed="false">
      <c r="E140" s="2"/>
      <c r="G140" s="1"/>
      <c r="I140" s="2"/>
      <c r="K140" s="20"/>
      <c r="L140" s="20"/>
      <c r="M140" s="20"/>
      <c r="N140" s="99"/>
      <c r="O140" s="98"/>
    </row>
    <row r="141" s="1" customFormat="true" ht="9.75" hidden="false" customHeight="true" outlineLevel="0" collapsed="false">
      <c r="E141" s="2"/>
      <c r="I141" s="2"/>
      <c r="K141" s="20"/>
      <c r="L141" s="20"/>
      <c r="M141" s="100"/>
      <c r="N141" s="99"/>
      <c r="O141" s="31"/>
    </row>
    <row r="142" customFormat="false" ht="10.5" hidden="false" customHeight="true" outlineLevel="0" collapsed="false">
      <c r="E142" s="91" t="s">
        <v>189</v>
      </c>
      <c r="F142" s="91"/>
      <c r="G142" s="1"/>
      <c r="I142" s="2"/>
      <c r="K142" s="20"/>
      <c r="L142" s="20"/>
      <c r="M142" s="101"/>
      <c r="N142" s="29"/>
      <c r="O142" s="102"/>
      <c r="P142" s="103"/>
    </row>
    <row r="143" customFormat="false" ht="12.75" hidden="false" customHeight="true" outlineLevel="0" collapsed="false">
      <c r="E143" s="91" t="s">
        <v>190</v>
      </c>
      <c r="F143" s="91"/>
      <c r="G143" s="1"/>
      <c r="I143" s="2"/>
      <c r="L143" s="20"/>
      <c r="M143" s="20"/>
      <c r="N143" s="20"/>
      <c r="O143" s="20"/>
    </row>
    <row r="144" customFormat="false" ht="10.5" hidden="false" customHeight="false" outlineLevel="0" collapsed="false">
      <c r="E144" s="2"/>
      <c r="G144" s="1"/>
      <c r="I144" s="2"/>
    </row>
    <row r="145" customFormat="false" ht="12.75" hidden="false" customHeight="true" outlineLevel="0" collapsed="false">
      <c r="E145" s="2"/>
      <c r="G145" s="1"/>
    </row>
    <row r="146" customFormat="false" ht="10.5" hidden="false" customHeight="true" outlineLevel="0" collapsed="false">
      <c r="E146" s="90"/>
      <c r="G146" s="20"/>
      <c r="H146" s="20"/>
      <c r="K146" s="104"/>
      <c r="L146" s="104"/>
      <c r="N146" s="104"/>
      <c r="O146" s="20"/>
    </row>
    <row r="147" customFormat="false" ht="10.5" hidden="false" customHeight="true" outlineLevel="0" collapsed="false">
      <c r="E147" s="105" t="s">
        <v>191</v>
      </c>
      <c r="F147" s="105"/>
      <c r="G147" s="105"/>
      <c r="H147" s="105"/>
      <c r="I147" s="105"/>
      <c r="J147" s="105"/>
      <c r="K147" s="105"/>
      <c r="L147" s="105"/>
      <c r="N147" s="104"/>
      <c r="O147" s="104"/>
    </row>
    <row r="148" customFormat="false" ht="10.5" hidden="false" customHeight="false" outlineLevel="0" collapsed="false">
      <c r="E148" s="2"/>
      <c r="G148" s="1"/>
      <c r="I148" s="2"/>
    </row>
    <row r="149" customFormat="false" ht="10.5" hidden="false" customHeight="false" outlineLevel="0" collapsed="false">
      <c r="E149" s="2"/>
      <c r="G149" s="1"/>
      <c r="I149" s="2"/>
    </row>
    <row r="150" customFormat="false" ht="15" hidden="false" customHeight="true" outlineLevel="0" collapsed="false">
      <c r="E150" s="2"/>
      <c r="G150" s="1"/>
      <c r="I150" s="2"/>
    </row>
    <row r="151" customFormat="false" ht="15" hidden="false" customHeight="true" outlineLevel="0" collapsed="false">
      <c r="E151" s="2"/>
      <c r="G151" s="1"/>
      <c r="I151" s="2"/>
    </row>
    <row r="152" customFormat="false" ht="10.5" hidden="false" customHeight="false" outlineLevel="0" collapsed="false">
      <c r="E152" s="2"/>
      <c r="G152" s="1"/>
      <c r="I152" s="2"/>
    </row>
    <row r="153" customFormat="false" ht="12.75" hidden="false" customHeight="true" outlineLevel="0" collapsed="false">
      <c r="E153" s="2"/>
      <c r="G153" s="1"/>
      <c r="I153" s="2"/>
    </row>
    <row r="154" customFormat="false" ht="13.5" hidden="false" customHeight="true" outlineLevel="0" collapsed="false">
      <c r="E154" s="2"/>
      <c r="G154" s="1"/>
      <c r="I154" s="2"/>
    </row>
    <row r="155" customFormat="false" ht="10.5" hidden="false" customHeight="false" outlineLevel="0" collapsed="false">
      <c r="E155" s="2"/>
      <c r="G155" s="1"/>
      <c r="I155" s="2"/>
    </row>
    <row r="156" customFormat="false" ht="10.5" hidden="false" customHeight="false" outlineLevel="0" collapsed="false">
      <c r="E156" s="2"/>
      <c r="G156" s="1"/>
      <c r="I156" s="2"/>
    </row>
    <row r="157" customFormat="false" ht="10.5" hidden="false" customHeight="false" outlineLevel="0" collapsed="false">
      <c r="E157" s="2"/>
      <c r="G157" s="1"/>
      <c r="I157" s="2"/>
    </row>
    <row r="158" customFormat="false" ht="10.5" hidden="false" customHeight="false" outlineLevel="0" collapsed="false">
      <c r="E158" s="2"/>
      <c r="G158" s="1"/>
      <c r="I158" s="2"/>
    </row>
    <row r="159" customFormat="false" ht="10.5" hidden="false" customHeight="false" outlineLevel="0" collapsed="false">
      <c r="E159" s="2"/>
      <c r="G159" s="1"/>
      <c r="I159" s="2"/>
    </row>
    <row r="160" customFormat="false" ht="10.5" hidden="false" customHeight="true" outlineLevel="0" collapsed="false">
      <c r="G160" s="1"/>
      <c r="H160" s="2"/>
      <c r="M160" s="34"/>
      <c r="N160" s="34"/>
    </row>
    <row r="161" customFormat="false" ht="10.5" hidden="false" customHeight="false" outlineLevel="0" collapsed="false">
      <c r="G161" s="1"/>
      <c r="H161" s="2"/>
    </row>
    <row r="162" customFormat="false" ht="10.5" hidden="false" customHeight="false" outlineLevel="0" collapsed="false">
      <c r="G162" s="1"/>
      <c r="H162" s="2"/>
    </row>
  </sheetData>
  <mergeCells count="25">
    <mergeCell ref="E2:F4"/>
    <mergeCell ref="H2:K4"/>
    <mergeCell ref="H5:L5"/>
    <mergeCell ref="H7:K7"/>
    <mergeCell ref="E10:K10"/>
    <mergeCell ref="E13:E14"/>
    <mergeCell ref="F13:F14"/>
    <mergeCell ref="G13:G14"/>
    <mergeCell ref="H13:H14"/>
    <mergeCell ref="I13:I14"/>
    <mergeCell ref="J13:J14"/>
    <mergeCell ref="E131:F131"/>
    <mergeCell ref="G131:H131"/>
    <mergeCell ref="I131:J131"/>
    <mergeCell ref="E132:F132"/>
    <mergeCell ref="G132:H132"/>
    <mergeCell ref="I132:J132"/>
    <mergeCell ref="E133:F133"/>
    <mergeCell ref="G133:H133"/>
    <mergeCell ref="I133:J133"/>
    <mergeCell ref="E137:F137"/>
    <mergeCell ref="E138:F138"/>
    <mergeCell ref="E142:F142"/>
    <mergeCell ref="E143:F143"/>
    <mergeCell ref="M160:N160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5" man="true" max="16383" min="0"/>
    <brk id="7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6:50:06Z</dcterms:created>
  <dc:creator>user</dc:creator>
  <dc:description/>
  <dc:language>en-US</dc:language>
  <cp:lastModifiedBy>Windows User</cp:lastModifiedBy>
  <cp:lastPrinted>2018-06-04T11:04:38Z</cp:lastPrinted>
  <dcterms:modified xsi:type="dcterms:W3CDTF">2018-06-06T08:32:33Z</dcterms:modified>
  <cp:revision>0</cp:revision>
  <dc:subject/>
  <dc:title/>
</cp:coreProperties>
</file>