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97">
  <si>
    <t xml:space="preserve">ΕΛΛΗΝΚΗ ΔΗΜΟΚΡΑΤΙΑ
ΝΟΜΟΣ ΑΤΤΙΚΗΣ
ΔΗΜΟΣ ΜΟΣΧΑΤΟΥ - ΤΑΥΡΟΥ </t>
  </si>
  <si>
    <r>
      <rPr>
        <b val="true"/>
        <sz val="7.5"/>
        <color rgb="FF000000"/>
        <rFont val="Arial"/>
        <family val="2"/>
      </rPr>
      <t xml:space="preserve">Έργο:</t>
    </r>
    <r>
      <rPr>
        <sz val="7.5"/>
        <color rgb="FF000000"/>
        <rFont val="Arial"/>
        <family val="2"/>
        <charset val="161"/>
      </rPr>
      <t xml:space="preserve"> "Ανάπλαση πάρκου Ενόπλων ΔυνάμεωνστονΤαύρο με δημιουργία δημόσιου υπερτοπικού πόλου πρασίνου με ήπιες χρήσεις πολιτισμού, αθλητισμού ,αναψυχής."</t>
    </r>
  </si>
  <si>
    <t xml:space="preserve"> </t>
  </si>
  <si>
    <t xml:space="preserve">Θέση: ΔΗΜΟΣ ΜΟΣΧΑΤΟΥ - ΤΑΥΡΟΥ</t>
  </si>
  <si>
    <r>
      <rPr>
        <b val="true"/>
        <sz val="7.5"/>
        <color rgb="FF000000"/>
        <rFont val="Arial"/>
        <family val="2"/>
      </rPr>
      <t xml:space="preserve">Αρ. μελέτης</t>
    </r>
    <r>
      <rPr>
        <sz val="7.5"/>
        <color rgb="FF000000"/>
        <rFont val="Arial"/>
        <family val="2"/>
        <charset val="161"/>
      </rPr>
      <t xml:space="preserve">:   3/2018</t>
    </r>
  </si>
  <si>
    <t xml:space="preserve">Προϋπολογισμός  Μελέτης </t>
  </si>
  <si>
    <t xml:space="preserve">Α/Α </t>
  </si>
  <si>
    <t xml:space="preserve">Περιγραφή Εργασίας </t>
  </si>
  <si>
    <t xml:space="preserve">Κωδικός Άρθρου </t>
  </si>
  <si>
    <t xml:space="preserve">Κωδ. ΕΤΕΠ </t>
  </si>
  <si>
    <t xml:space="preserve">Αρ. Τιμ. </t>
  </si>
  <si>
    <t xml:space="preserve">Κωδικοί Αναθεώρησης </t>
  </si>
  <si>
    <t xml:space="preserve">Μονάδα </t>
  </si>
  <si>
    <t xml:space="preserve">Ποσό
τητα </t>
  </si>
  <si>
    <t xml:space="preserve">Τιμή
( € )</t>
  </si>
  <si>
    <t xml:space="preserve">Δαπάνη </t>
  </si>
  <si>
    <t xml:space="preserve">Μερική ( € )</t>
  </si>
  <si>
    <t xml:space="preserve">Ολική ( € )</t>
  </si>
  <si>
    <t xml:space="preserve">1. ΟΜΑΔΑ Α: ΟΙΚΟΔΟΜΙΚΕΣ ΕΡΓΑΣΙΕΣ </t>
  </si>
  <si>
    <t xml:space="preserve">1.1. Α: Χωματουργικά - Καθαιρέσεις </t>
  </si>
  <si>
    <t xml:space="preserve">Καθαίρεση περιφράξεων με συρματόπλεγμα.  </t>
  </si>
  <si>
    <t xml:space="preserve">ΝΕΤ ΟΔΟ-ΜΕ  Α-10 </t>
  </si>
  <si>
    <t xml:space="preserve">ΟΙΚ 6448 </t>
  </si>
  <si>
    <t xml:space="preserve">m </t>
  </si>
  <si>
    <t xml:space="preserve">Καθαιρέσεις. Αποξήλωση κιγκλιδωμάτων. Για μεταλλικά κιγκλιδώματα </t>
  </si>
  <si>
    <t xml:space="preserve">ΝΕΤ ΟΙΚ-Α  22.65.2 </t>
  </si>
  <si>
    <t xml:space="preserve">ΟΙΚ 2275 </t>
  </si>
  <si>
    <t xml:space="preserve">Kg </t>
  </si>
  <si>
    <t xml:space="preserve">Εκσκαφές χαλαρών εδαφών.  </t>
  </si>
  <si>
    <t xml:space="preserve">ΝΕΤ ΟΔΟ-ΜΕ  Α-1 </t>
  </si>
  <si>
    <t xml:space="preserve">ΕΛΟΤ ΤΠ 1501-02-01-02-00 </t>
  </si>
  <si>
    <t xml:space="preserve">ΟΔΟ 1110 </t>
  </si>
  <si>
    <t xml:space="preserve">m3 </t>
  </si>
  <si>
    <t xml:space="preserve">7,58* (0,38+7,2)</t>
  </si>
  <si>
    <t xml:space="preserve">Γενικές εκσκαφές σε έδαφος γαιώδες -ημιβραχώδες.  </t>
  </si>
  <si>
    <t xml:space="preserve">ΝΕΤ ΟΔΟ-ΜΕ  Α-2 </t>
  </si>
  <si>
    <t xml:space="preserve">ΠΕΤΕΠ 02-02-01-00 </t>
  </si>
  <si>
    <t xml:space="preserve">ΟΔΟ 1123.Α </t>
  </si>
  <si>
    <t xml:space="preserve">7,9 * (0,70+7,20)</t>
  </si>
  <si>
    <t xml:space="preserve">Καθαιρέσεις. Καθαίρεση στοιχείων κατασκευών από άοπλο σκυρόδεμα. Με χρήση συνήθους κρουστικού εξοπλισμού </t>
  </si>
  <si>
    <t xml:space="preserve">ΝΕΤ ΟΙΚ-Α  22.10.1 </t>
  </si>
  <si>
    <t xml:space="preserve">ΕΛΟΤ ΤΠ 1501-15-02-01-01 </t>
  </si>
  <si>
    <t xml:space="preserve">ΟΙΚ 2226 </t>
  </si>
  <si>
    <t xml:space="preserve">35,2 *
(28+7,2)</t>
  </si>
  <si>
    <t xml:space="preserve">Καθαιρέσεις. Καθαίρεση στοιχείων κατασκευών από οπλισμένο σκυρόδεμα. Με εφαρμογή συνήθων μεθόδων καθαίρεσης </t>
  </si>
  <si>
    <t xml:space="preserve">ΝΕΤ ΟΙΚ-Α  22.15.1 </t>
  </si>
  <si>
    <t xml:space="preserve">63,2 *
(56+7,2)</t>
  </si>
  <si>
    <t xml:space="preserve">Χωματουργικές εργασίες κτιριακών έργων. Φορτοεκφόρτωση προϊόντων εκσκαφών χωρίς χρήση μηχανικών μέσων με την διάστρωση των προϊόντων μετά την εκφόρτωση </t>
  </si>
  <si>
    <t xml:space="preserve">ΝΕΤ ΟΙΚ-Α  20.31.1 </t>
  </si>
  <si>
    <t xml:space="preserve">ΟΙΚ 2172 </t>
  </si>
  <si>
    <t xml:space="preserve">Χωματουργικές εργασίες κτιριακών έργων. Φορτοεκφόρτωση προϊόντων εκσκαφών με μηχανικά μέσα.  </t>
  </si>
  <si>
    <t xml:space="preserve">ΝΕΤ ΟΙΚ-Α  20.30 </t>
  </si>
  <si>
    <t xml:space="preserve">ΟΙΚ 2171 </t>
  </si>
  <si>
    <t xml:space="preserve">Ανύψωση ή καταβιβασμός σχάρας ή
καλύματος φρεατίου  </t>
  </si>
  <si>
    <t xml:space="preserve">ΟΙΚ  Ν 22.3.1 </t>
  </si>
  <si>
    <t xml:space="preserve">ΟΙΚ 3213 </t>
  </si>
  <si>
    <t xml:space="preserve">Τεμ. </t>
  </si>
  <si>
    <t xml:space="preserve">Χωματουργικές εργασίες κτιριακών έργων. Εξυγιαντικές στρώσεις με θραυστό υλικό λατομείου.  </t>
  </si>
  <si>
    <t xml:space="preserve">ΝΕΤ ΟΙΚ-Α  20.20 </t>
  </si>
  <si>
    <t xml:space="preserve">ΟΙΚ 2162 </t>
  </si>
  <si>
    <t xml:space="preserve">22,9 *
(15,7+7,2)</t>
  </si>
  <si>
    <t xml:space="preserve">Υπόβαση, εξυγιαντική στρώση με χονδρό σκύρο λατομείου κοκκομετρίας 3 - 6 εκ. Υπόβαση οδοστρωσίας μεταβλητού πάχους. </t>
  </si>
  <si>
    <t xml:space="preserve">ΟΔΟ N 001.1.2 </t>
  </si>
  <si>
    <t xml:space="preserve">ΠΕΤΕΠ 05-03-03-00 </t>
  </si>
  <si>
    <t xml:space="preserve">ΟΔΟ 3121.Β </t>
  </si>
  <si>
    <t xml:space="preserve">15,2 *
(8+7,2)</t>
  </si>
  <si>
    <t xml:space="preserve">  </t>
  </si>
  <si>
    <t xml:space="preserve">Υπόβαση, εξυγιαντική στρώση με χαλίκι λατομείου κοκκομετρίας 1,5 - 3 εκ. Υπόβαση οδοστρωσίας μεταβλητού πάχους. </t>
  </si>
  <si>
    <t xml:space="preserve">ΟΔΟ  N 001.1.3 </t>
  </si>
  <si>
    <t xml:space="preserve">Σε Μεταφορά :</t>
  </si>
  <si>
    <t xml:space="preserve">Από Μεταφορά :</t>
  </si>
  <si>
    <t xml:space="preserve">Υπόβαση, εξυγιαντική στρώση με θραυστό υλικό λατομείου 3Α κοκκομετρίας 0 - 3 εκ. Υπόβαση οδοστρωσίας συμπυκωμένου πάχους 10-15cm. </t>
  </si>
  <si>
    <t xml:space="preserve">ΟΔΟ  N 001.2.3 </t>
  </si>
  <si>
    <t xml:space="preserve">ΟΔΟ 3111.Β </t>
  </si>
  <si>
    <t xml:space="preserve">m2 </t>
  </si>
  <si>
    <t xml:space="preserve">Αθροισμα Εργασιών 1.1.Α : </t>
  </si>
  <si>
    <t xml:space="preserve">1.2. Β: Σκυροδέματα </t>
  </si>
  <si>
    <t xml:space="preserve">Κατασκευές από σκυρόδεμα. Προμήθεια, μεταφορά επί τόπου, διάστρωση και συμπύκνωση σκυροδέματος με χρήση αντλίας ή πυργογερανού. Για κατασκευές από σκυρόδεμα κατηγορίας C16/20 </t>
  </si>
  <si>
    <t xml:space="preserve">ΝΕΤ ΟΙΚ-Α  32.1.4 </t>
  </si>
  <si>
    <t xml:space="preserve">ΠΕΤΕΠ 01-01-01-00 </t>
  </si>
  <si>
    <t xml:space="preserve">ΟΙΚ 3214 </t>
  </si>
  <si>
    <t xml:space="preserve">ΕΛΟΤ ΤΠ 1501-01-01-02-00 </t>
  </si>
  <si>
    <t xml:space="preserve">ΠΕΤΕΠ 01-01-03-00 </t>
  </si>
  <si>
    <t xml:space="preserve">ΠΕΤΕΠ 01-01-04-00 </t>
  </si>
  <si>
    <t xml:space="preserve">ΕΛΟΤ ΤΠ 1501-01-01-05-00 </t>
  </si>
  <si>
    <t xml:space="preserve">ΕΛΟΤ ΤΠ 1501-01-01-06-00 </t>
  </si>
  <si>
    <t xml:space="preserve">ΕΛΟΤ ΤΠ 1501-01-01-07-00 </t>
  </si>
  <si>
    <t xml:space="preserve">Κατασκευές από σκυρόδεμα. Προμήθεια, μεταφορά επί τόπου, διάστρωση και συμπύκνωση σκυροδέματος με χρήση αντλίας ή πυργογερανού. Για κατασκευές από σκυρόδεμα κατηγορίας C12/15 </t>
  </si>
  <si>
    <t xml:space="preserve">ΝΕΤ ΟΙΚ-Α  32.1.3 </t>
  </si>
  <si>
    <t xml:space="preserve">Ξυλότυποι -Οπλισμοί. Ξυλότυποι εμφανών σκυροδεμάτων.  </t>
  </si>
  <si>
    <t xml:space="preserve">ΝΕΤ ΟΙΚ-Α  38.13 </t>
  </si>
  <si>
    <t xml:space="preserve">ΕΛΟΤ ΤΠ 1501-01-05-00-00 </t>
  </si>
  <si>
    <t xml:space="preserve">ΟΙΚ 3841 </t>
  </si>
  <si>
    <t xml:space="preserve">Ξυλότυποι -Οπλισμοί. Χαλύβδινοι οπλισμοί σκυροδέματος. Δομικά πλέγματα B500C (S500s) </t>
  </si>
  <si>
    <t xml:space="preserve">ΝΕΤ ΟΙΚ-Α  38.20.3 </t>
  </si>
  <si>
    <t xml:space="preserve">ΠΕΤΕΠ 01-02-01-00 </t>
  </si>
  <si>
    <t xml:space="preserve">ΟΙΚ 3873 </t>
  </si>
  <si>
    <t xml:space="preserve">Ξυλότυποι -Οπλισμοί. Χαλύβδινοι οπλισμοί σκυροδέματος. Χαλύβδινοι οπλισμοί κατηγορίας B500C (S500s) </t>
  </si>
  <si>
    <t xml:space="preserve">ΝΕΤ ΟΙΚ-Α  38.20.2 </t>
  </si>
  <si>
    <t xml:space="preserve">Χαλικοδέματα - Γαρμπιλοδέματα. Σκυροδέματα μικρών έργων. Για κατασκευές από σκυρόδεμα κατηγορίας C8/10 </t>
  </si>
  <si>
    <t xml:space="preserve">ΝΕΤ ΟΙΚ-Α  32.5.1 </t>
  </si>
  <si>
    <t xml:space="preserve">ΟΙΚ 3211 </t>
  </si>
  <si>
    <t xml:space="preserve">Κατασκευές από σκυρόδεμα. Κατασκευές από σκυρόδεμα κατηγορίας C12/15. Κατασκευή ρείθρων, τάφρων κλπ με σκυρόδεμα C12/15, άοπλο. </t>
  </si>
  <si>
    <t xml:space="preserve">ΝΕΤ ΟΔΟ-ΜΕ  Β-29.2.1 </t>
  </si>
  <si>
    <t xml:space="preserve">ΟΔΟ 2531 </t>
  </si>
  <si>
    <t xml:space="preserve">ΠΕΤΕΠ 01-03-00-00 </t>
  </si>
  <si>
    <t xml:space="preserve">ΕΛΟΤ ΤΠ 1501-01-04-00-00 </t>
  </si>
  <si>
    <t xml:space="preserve">Χαλικοδέματα - Γαρμπιλοδέματα. Σκυροδέματα μικρών έργων. Για κατασκευές από σκυρόδεμα κατηγορίας C12/15 </t>
  </si>
  <si>
    <t xml:space="preserve">ΝΕΤ ΟΙΚ-Α  32.5.3 </t>
  </si>
  <si>
    <t xml:space="preserve">Σελίδα :2 από 5</t>
  </si>
  <si>
    <t xml:space="preserve">Χαλικοδέματα - Γαρμπιλοδέματα. Σκυροδέματα μικρών έργων. Για κατασκευές από σκυρόδεμα κατηγορίας C16/20 </t>
  </si>
  <si>
    <t xml:space="preserve">ΝΕΤ ΟΙΚ-Α  32.5.4 </t>
  </si>
  <si>
    <t xml:space="preserve">Πρόχυτα κράσπεδα από σκυρόδεμα.  </t>
  </si>
  <si>
    <t xml:space="preserve">ΝΕΤ ΟΔΟ-ΜΕ  Β-51 </t>
  </si>
  <si>
    <t xml:space="preserve">ΠΕΤΕΠ 05-02-01-00 </t>
  </si>
  <si>
    <t xml:space="preserve">ΟΔΟ 2921 </t>
  </si>
  <si>
    <t xml:space="preserve">Πρόχυτα κράσπεδα πλάτους 10 cm από σκυρόδεμα.  </t>
  </si>
  <si>
    <t xml:space="preserve">ΠΡΣ Ν B.4.1 </t>
  </si>
  <si>
    <t xml:space="preserve">m</t>
  </si>
  <si>
    <t xml:space="preserve">Χρωματισμοί. Υδροχρωματισμοί επιφανειών σκυροδέματος ή τσιμεντοκονιάματος με ακρυλικό υδατοδιαλυτό τσιμεντόχρωμα.  </t>
  </si>
  <si>
    <t xml:space="preserve">ΝΕΤ ΟΙΚ-Α  77.10 </t>
  </si>
  <si>
    <t xml:space="preserve">ΕΛΟΤ ΤΠ 1501-03-10-01-00 </t>
  </si>
  <si>
    <t xml:space="preserve">ΟΙΚ 7725 </t>
  </si>
  <si>
    <t xml:space="preserve">Αθροισμα Εργασιών 1.2.Β  : </t>
  </si>
  <si>
    <t xml:space="preserve">1.3. Γ: Επενδύσεις - Επιστρώσεις - Τεχνικά έργα </t>
  </si>
  <si>
    <t xml:space="preserve">Τοποθέτηση έτοιμων χωμάτινων σταθεροποιημένων δαπέδων τύπου κουρασανίτ.  </t>
  </si>
  <si>
    <t xml:space="preserve">ΟΙΚ  Ν 78.95.1.1 </t>
  </si>
  <si>
    <t xml:space="preserve">ΟΙΚ 7316 </t>
  </si>
  <si>
    <t xml:space="preserve">Προμήθεια, μεταφορά και διάστρωση χαλικιού - γαρμπιλιού-αδρανούς υλικού διατομής 1-3 cm προς δημιουργία ζωνών διακοπής της φύτευσης.  </t>
  </si>
  <si>
    <t xml:space="preserve">ΠΡΣ Ν Δ17.1 </t>
  </si>
  <si>
    <t xml:space="preserve">NΟΔΟ 1510 </t>
  </si>
  <si>
    <t xml:space="preserve">Προμήθεια μεταφορά και διάστρωση ποταμίσιου βότσαλου-αδρανούς υλικού διατομής 1-2 cm προς δημιουργία επιφανειών συνάθροισης.  </t>
  </si>
  <si>
    <t xml:space="preserve">ΠΡΣ Ν Δ17.2  </t>
  </si>
  <si>
    <t xml:space="preserve">Κατασκευή ελαστικού δαπέδου ασφαλείας πάχους 40 χιλ  </t>
  </si>
  <si>
    <t xml:space="preserve">ΟΙΚ Ν 73.97.1 </t>
  </si>
  <si>
    <t xml:space="preserve">ΟΙΚ 7397 </t>
  </si>
  <si>
    <t xml:space="preserve">Κατασκευή ελαστικού δαπέδου ασφαλείας πάχους 60 χιλ.  </t>
  </si>
  <si>
    <t xml:space="preserve">ΟΙΚ Ν 73.97.2</t>
  </si>
  <si>
    <t xml:space="preserve">Κατασκευή ελαστικού δαπέδου ασφαλείας πάχους 100 χιλ.  </t>
  </si>
  <si>
    <t xml:space="preserve">ΟΙΚ Ν 73.97.3 </t>
  </si>
  <si>
    <t xml:space="preserve">Γεωϋφασμα διαχωρισμού</t>
  </si>
  <si>
    <t xml:space="preserve">ΝΑΟΔΟ Β 64.2</t>
  </si>
  <si>
    <t xml:space="preserve">ΟΙΚ 7914</t>
  </si>
  <si>
    <t xml:space="preserve">m2</t>
  </si>
  <si>
    <t xml:space="preserve">                         Αθροισμα Εργασιών 1.3.Γ : </t>
  </si>
  <si>
    <t xml:space="preserve">1.4. Δ: Κατασκευές ξύλινες ή μεταλλικές </t>
  </si>
  <si>
    <t xml:space="preserve">Περίφραξη από χυτοπρεσσαριστό κιγκλίδωμα  </t>
  </si>
  <si>
    <t xml:space="preserve">NET ΠΡΣ  N Β3.1 </t>
  </si>
  <si>
    <t xml:space="preserve">OIK 6402</t>
  </si>
  <si>
    <t xml:space="preserve">Πέργκολα  </t>
  </si>
  <si>
    <t xml:space="preserve">NET ΠΡΣ  N Β9.1 </t>
  </si>
  <si>
    <t xml:space="preserve">ΟΙΚ 5104 </t>
  </si>
  <si>
    <t xml:space="preserve">Ξύλινο παγκάκι με πλάτη σε βάση από εμφανές μπετό  </t>
  </si>
  <si>
    <t xml:space="preserve">NET ΠΡΣ  N Β10.1 </t>
  </si>
  <si>
    <t xml:space="preserve">Ξύλινος καθιστικός όγκος κορμού  </t>
  </si>
  <si>
    <t xml:space="preserve">ΠΡΣ  Ν 54.80.1.4 </t>
  </si>
  <si>
    <t xml:space="preserve">Παγκακι ημικυκλικού σχήματος  </t>
  </si>
  <si>
    <t xml:space="preserve">NET ΠΡΣ  N Β10.2 </t>
  </si>
  <si>
    <t xml:space="preserve">Δημιουργία παρτεριών με ξύλινα κράσπεδα  </t>
  </si>
  <si>
    <t xml:space="preserve">ΠΡΣ Ν 51.1 </t>
  </si>
  <si>
    <t xml:space="preserve">ΟΙΚ 5101 </t>
  </si>
  <si>
    <t xml:space="preserve">Πινακίδα τομέα πάρκου  </t>
  </si>
  <si>
    <t xml:space="preserve">ΟΙΚ Ν 61.2.1</t>
  </si>
  <si>
    <t xml:space="preserve">ΟΙΚ 6102 </t>
  </si>
  <si>
    <t xml:space="preserve">΄Οργανα παιδικής χαράς - Σύνθετο όργανο πολλαπλών δραστηριοτήτων</t>
  </si>
  <si>
    <t xml:space="preserve">ΟΙΚ  Ν 54.80.2.8 </t>
  </si>
  <si>
    <t xml:space="preserve">ΟΙΚ 6502 </t>
  </si>
  <si>
    <t xml:space="preserve">Όργανα παιδικής χαράς - Θεματική τραμπάλα πολλών θέσεων  </t>
  </si>
  <si>
    <t xml:space="preserve">ΟΙΚ  Ν 61.2.2 </t>
  </si>
  <si>
    <t xml:space="preserve">Σελίδα :3 από 5</t>
  </si>
  <si>
    <t xml:space="preserve">Καλάθι αχρήστων  </t>
  </si>
  <si>
    <t xml:space="preserve">ΟΙΚ  Ν 61.2.3 </t>
  </si>
  <si>
    <t xml:space="preserve">ΟΙΚ 6407 </t>
  </si>
  <si>
    <t xml:space="preserve">Όργανα παιδικής χαράς, Σύνθετο Όργανο ισορροπίας - Αναρρίχησης  </t>
  </si>
  <si>
    <t xml:space="preserve">ΟΙΚ  Ν 61.2.4</t>
  </si>
  <si>
    <t xml:space="preserve">Οργανα παιδικής χαράς - Διθέσια Κούνια  </t>
  </si>
  <si>
    <t xml:space="preserve">ΟΙΚ  Ν 61.2.5</t>
  </si>
  <si>
    <t xml:space="preserve">΄Οργανα παιδικής χαράς -Ατομικός Περιστροφέας Νηπίων  </t>
  </si>
  <si>
    <t xml:space="preserve">ΟΙΚ  Ν 61.2.6</t>
  </si>
  <si>
    <t xml:space="preserve">Οργανα παιδικής χαράς- Όργανο Αναρρίχισης και Περιστροφής'.  </t>
  </si>
  <si>
    <t xml:space="preserve">ΟΙΚ  Ν 61.2 </t>
  </si>
  <si>
    <t xml:space="preserve">΄Οργανα παιδικής χαράς -Μύλος ή Περιστρεφόμενος Δίσκος Ισορροπίας  </t>
  </si>
  <si>
    <t xml:space="preserve">ΟΙΚ  Ν 61.2.7</t>
  </si>
  <si>
    <t xml:space="preserve">΄Οργανα παιδικής χαράς - 'Ταλαντευόμενη δοκός ισορροπίας'  </t>
  </si>
  <si>
    <t xml:space="preserve">ΟΙΚ  Ν 61.2.8</t>
  </si>
  <si>
    <t xml:space="preserve">Όργανο αθλοπαιδιάς υπαίθρου- 'Σύνθεση αναρρίχησης με δύο πολύεδρα' ή Ισοδύναμο.  </t>
  </si>
  <si>
    <t xml:space="preserve">ΟΙΚ  Ν 61.32.1 </t>
  </si>
  <si>
    <t xml:space="preserve">Σταθμός ποδηλάτων ξύλινος κορμός  </t>
  </si>
  <si>
    <t xml:space="preserve">OIK  Ν 54.80.1.5 </t>
  </si>
  <si>
    <t xml:space="preserve">ΟΙΚ 5621 </t>
  </si>
  <si>
    <t xml:space="preserve">Πινακίδα εισόδου παιδικής χαράς  </t>
  </si>
  <si>
    <t xml:space="preserve">ΟΙΚ  Ν 61.2.9</t>
  </si>
  <si>
    <t xml:space="preserve">ΟΙΚ 6104 </t>
  </si>
  <si>
    <t xml:space="preserve">                                      Αθροισμα Εργασιών  1.4.Δ : </t>
  </si>
  <si>
    <t xml:space="preserve">                                                                                                                         ΣΥΝΟΛΟ 1. ΟΙΚΟΔΟΜΙΚΕΣ ΕΡΓΑΣΙΕΣ : </t>
  </si>
  <si>
    <t xml:space="preserve">2. ΟΜΑΔΑ Β : ΗΛΕΚΤΡΟΜΗΧΑΝΟΛΟΓΙΚΑ </t>
  </si>
  <si>
    <t xml:space="preserve">Κατασκευή φρεατίου ελέγχου διαστάσεων 40 Χ 40 εκ.  </t>
  </si>
  <si>
    <t xml:space="preserve">ΝΕΤ ΗΛΜ Ν 60.10.85.01</t>
  </si>
  <si>
    <t xml:space="preserve">ΝΟΔΟ 2548</t>
  </si>
  <si>
    <t xml:space="preserve">Χαλύβδινος ιστός φωτισμού ύψους  3m</t>
  </si>
  <si>
    <t xml:space="preserve">ΑΤΗΕ  Ν9322.3.2 </t>
  </si>
  <si>
    <t xml:space="preserve">ΗΛΜ 101 </t>
  </si>
  <si>
    <t xml:space="preserve">Φωτιστικό σώμα κορυφής με LED, ισχύος 50 W  </t>
  </si>
  <si>
    <t xml:space="preserve">ΗΛΜ  060.5 </t>
  </si>
  <si>
    <t xml:space="preserve">ΗΛΜ 60 </t>
  </si>
  <si>
    <t xml:space="preserve">Πίλλαρ οδοφωτισμού 20 αναχωρήσεων</t>
  </si>
  <si>
    <t xml:space="preserve">ΑΤΗΕ  Ν 9350.1 </t>
  </si>
  <si>
    <t xml:space="preserve">ΗΛΜ 52 </t>
  </si>
  <si>
    <t xml:space="preserve">Πινακίδες εργοταξιακής σήμανσης.  </t>
  </si>
  <si>
    <t xml:space="preserve">ΗΛΜ Ν 060.20.90.10 </t>
  </si>
  <si>
    <t xml:space="preserve">ΗΛΜ 108 </t>
  </si>
  <si>
    <t xml:space="preserve">Σύνδεση μετρητού ΔΕΗ</t>
  </si>
  <si>
    <t xml:space="preserve">ΑΤΗΕ Ν/9347</t>
  </si>
  <si>
    <t xml:space="preserve">Ηλεκτρόδιο γείωσης ηλεκτρολυτικά επιχαλκωμένο με χαλύβδινη ψυχή διαμέτρου 17χιλ και πάχος επιχάλκωσης τουλάχιστον 250μm, μήκους 3,00μ.  </t>
  </si>
  <si>
    <t xml:space="preserve">ΑΤΗΕ  Ν 8837.22.4</t>
  </si>
  <si>
    <t xml:space="preserve">ΗΛΜ 45 </t>
  </si>
  <si>
    <t xml:space="preserve">Σιδηροσωλήνες γαλβανισμένοι διέλευσης καλωδίων φωτεινής σηματοδότησης ονομαστ. διαμέτρου DN 63 mm (σπείρωμα 2½'') και πάχους 3,6mm</t>
  </si>
  <si>
    <t xml:space="preserve">ΝΕΤ ΗΛΜ 60.20.40.02</t>
  </si>
  <si>
    <t xml:space="preserve">ΗΛΜ 5 </t>
  </si>
  <si>
    <t xml:space="preserve">Σωλήνες προστασίας υπογείων καλωδίων φωτεινής σηματοδότησης από πολυαιθυλένιο (HDPE), διαμέτρου DN 63 mm </t>
  </si>
  <si>
    <t xml:space="preserve">ΝΕΤ ΗΛΜ 60.20.40.11</t>
  </si>
  <si>
    <t xml:space="preserve">ΗΛΜ 5</t>
  </si>
  <si>
    <t xml:space="preserve">Χάλκινος αγωγός 25 mm2  </t>
  </si>
  <si>
    <t xml:space="preserve">ΝΕΤ ΗΛΜ 62.10.48.03</t>
  </si>
  <si>
    <t xml:space="preserve">Ηλεκτρικά καλώδια ΝΥΥ 5*16  </t>
  </si>
  <si>
    <t xml:space="preserve">ΝΕΤ ΗΛΜ Ν 62.10.41.05</t>
  </si>
  <si>
    <t xml:space="preserve">ΗΛΜ 102 </t>
  </si>
  <si>
    <t xml:space="preserve">Ηλεκτρικά καλώδια ΝΥΥ 5*6  </t>
  </si>
  <si>
    <t xml:space="preserve">ΝΕΤ ΗΛΜ Ν 62.10.41.03.01</t>
  </si>
  <si>
    <t xml:space="preserve">Σύνδεση αγωγού ύδρευσης</t>
  </si>
  <si>
    <t xml:space="preserve">ΝΑΥΔΡ Ν 16.15.1</t>
  </si>
  <si>
    <t xml:space="preserve">Αθροισμα Εργασιών :  </t>
  </si>
  <si>
    <t xml:space="preserve">                                                                                                  ΣΥΝΟΛΟ 2. ΗΛΕΚΤΡΟΜΗΧΑΝΟΛΟΓΙΚΕΣ ΕΡΓΑΣΙΕΣ : </t>
  </si>
  <si>
    <t xml:space="preserve">Σελίδα :4 από 5</t>
  </si>
  <si>
    <t xml:space="preserve">3. ΟΜΑΔΑ Γ: ΕΡΓΑΣΙΕΣ ΠΡΑΣΙΝΟΥ </t>
  </si>
  <si>
    <t xml:space="preserve">3.1. Α: Χωματουργικά </t>
  </si>
  <si>
    <t xml:space="preserve"> Εκσκαφή χάνδακα  (Διάνοιξη, Πλήρωση αυλακιών).  </t>
  </si>
  <si>
    <t xml:space="preserve">ΠΡΣ  0Α1.1 </t>
  </si>
  <si>
    <t xml:space="preserve">Φυτικό υλικό. Προμήθεια κηπευτικού χώματος.  </t>
  </si>
  <si>
    <t xml:space="preserve">ΝΕΤ ΠΡΣ  Δ7 </t>
  </si>
  <si>
    <t xml:space="preserve">ΕΛΟΤ ΤΠ 1501-02-07-05-00 </t>
  </si>
  <si>
    <t xml:space="preserve">ΠΡΣ 1710 </t>
  </si>
  <si>
    <t xml:space="preserve">Προετοιμασία χώρων εγκατάστασης πρασίνου. Γενική μόρφωση επιφάνειας εδάφους για την φύτευση φυτών ή εγκατάσταση χλοοτάπητα .  </t>
  </si>
  <si>
    <t xml:space="preserve">ΝΕΤ ΠΡΣ  Γ1 </t>
  </si>
  <si>
    <t xml:space="preserve">ΠΡΣ 1140 </t>
  </si>
  <si>
    <t xml:space="preserve">Στρ. </t>
  </si>
  <si>
    <t xml:space="preserve">Αθροισμα Εργασιών 3.1.Α : </t>
  </si>
  <si>
    <t xml:space="preserve">3.2. Β: Τεχνικές εργασίες </t>
  </si>
  <si>
    <t xml:space="preserve">Πλαστικός σωλήνας από πολυπροπυλένιο Φ 90 mm  </t>
  </si>
  <si>
    <t xml:space="preserve">ΗΛΜ  9761.5 </t>
  </si>
  <si>
    <t xml:space="preserve">ΗΛΜ 8 </t>
  </si>
  <si>
    <t xml:space="preserve">Αθροισμα Εργασιών 3.2.Β : </t>
  </si>
  <si>
    <t xml:space="preserve">3.3. Γ: Φυτικό υλικό </t>
  </si>
  <si>
    <t xml:space="preserve">  3.3.1. Ποώδη - Πολυετή φυτά</t>
  </si>
  <si>
    <t xml:space="preserve">Λειριόπη  </t>
  </si>
  <si>
    <t xml:space="preserve">ΠΡΣ  00Δ.6.2 </t>
  </si>
  <si>
    <t xml:space="preserve">ΠΡΣ 5220</t>
  </si>
  <si>
    <t xml:space="preserve">Αθροισμα Εργασιών 3.3.1 :  </t>
  </si>
  <si>
    <t xml:space="preserve">  3.3.2. Θάμνοι</t>
  </si>
  <si>
    <t xml:space="preserve">Εγκατάσταση πρασίνου. Άνοιγμα λάκκων σε χαλαρά εδάφη με εργαλεία χειρός. Άνοιγμα λάκκων διαστάσεων  0,50 x 0,50 x 0,50 m </t>
  </si>
  <si>
    <t xml:space="preserve">ΝΕΤ ΠΡΣ  Ε1.2 </t>
  </si>
  <si>
    <t xml:space="preserve">ΕΛΟΤ ΤΠ 1501-10-05-01-00 </t>
  </si>
  <si>
    <t xml:space="preserve">Εγκατάσταση πρασίνου. Φύτευση φυτών. Φύτευση φυτών με μπάλα χώματος όγκου 81 - 150 lt. </t>
  </si>
  <si>
    <t xml:space="preserve">ΝΕΤ ΠΡΣ  Ε9.9 </t>
  </si>
  <si>
    <t xml:space="preserve">ΠΡΣ 5210 </t>
  </si>
  <si>
    <t xml:space="preserve"> Φωτίνια  </t>
  </si>
  <si>
    <t xml:space="preserve">ΠΡΣ  00Θ.1.16 </t>
  </si>
  <si>
    <t xml:space="preserve">ΠΡΣ 5210</t>
  </si>
  <si>
    <t xml:space="preserve">Αθροισμα Εργασιών 3.3.2 :  </t>
  </si>
  <si>
    <t xml:space="preserve">  3.3.3. Δένδρα</t>
  </si>
  <si>
    <t xml:space="preserve">Χαρουπιά  </t>
  </si>
  <si>
    <t xml:space="preserve">ΠΡΣ  00Δ.1.3.1 </t>
  </si>
  <si>
    <t xml:space="preserve">Αθροισμα Εργασιών  3.3.3 :  </t>
  </si>
  <si>
    <t xml:space="preserve">Αθροισμα Εργασιών 3.3.Γ : </t>
  </si>
  <si>
    <t xml:space="preserve">                                                                                                                             ΣΥΝΟΛΟ 3.  ΕΡΓΑΣΙΕΣ ΠΡΑΣΙΝΟΥ : </t>
  </si>
  <si>
    <r>
      <rPr>
        <sz val="7.5"/>
        <color rgb="FF000000"/>
        <rFont val="Arial"/>
        <family val="2"/>
        <charset val="161"/>
      </rPr>
      <t xml:space="preserve">                                                                                                                                                             </t>
    </r>
    <r>
      <rPr>
        <b val="true"/>
        <sz val="7.5"/>
        <color rgb="FF000000"/>
        <rFont val="Arial"/>
        <family val="2"/>
      </rPr>
      <t xml:space="preserve"> ΣΥΝΟΛΟ ΕΡΓΑΣΙΩΝ : </t>
    </r>
  </si>
  <si>
    <t xml:space="preserve">Εργασίες Προυπολογισμού </t>
  </si>
  <si>
    <t xml:space="preserve">Γ.Ε &amp; Ο.Ε (%) </t>
  </si>
  <si>
    <t xml:space="preserve">Σύνολο : </t>
  </si>
  <si>
    <t xml:space="preserve">Απρόβλεπτα </t>
  </si>
  <si>
    <t xml:space="preserve">Ποσό για αναθεωρήσεις </t>
  </si>
  <si>
    <t xml:space="preserve">Φ.Π.Α. (%) </t>
  </si>
  <si>
    <t xml:space="preserve">Γενικό Σύνολο : </t>
  </si>
  <si>
    <t xml:space="preserve">Με στρογγυλοποίηση:</t>
  </si>
  <si>
    <t xml:space="preserve">Αθήνα  ___/___/ 2018
Οι Μελετητές Μηχανικοί
</t>
  </si>
  <si>
    <t xml:space="preserve"> Αθήνα  ___/___/ 2018                                                                                                                                                                                                                                              Eλέγχθηκε</t>
  </si>
  <si>
    <t xml:space="preserve">Αθήνα  ___/___/ 20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Θεωρήθηκε</t>
  </si>
  <si>
    <t xml:space="preserve">   Δήμητρα  Ευσταθίου</t>
  </si>
  <si>
    <t xml:space="preserve">        Αμαλία Τσιώλη</t>
  </si>
  <si>
    <t xml:space="preserve">     Γιαννικουρή Μαρία</t>
  </si>
  <si>
    <t xml:space="preserve">         Αρχιτέκτονας Μηχανικός                                                                          Πολιτικός Μηχανικός ΤΕ</t>
  </si>
  <si>
    <t xml:space="preserve">Αρχιτέκτονας Μηχανικός </t>
  </si>
  <si>
    <t xml:space="preserve">      Αντώνης  Μπαχάς</t>
  </si>
  <si>
    <t xml:space="preserve">Ηλεκτρολόγος Μηχανικός ΤΕ</t>
  </si>
  <si>
    <t xml:space="preserve">Κωνσταντίνος Μπαλντούνης</t>
  </si>
  <si>
    <t xml:space="preserve">           Γεωπόνος ΤΕ</t>
  </si>
  <si>
    <t xml:space="preserve">Σελίδα :5 από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0"/>
    <numFmt numFmtId="167" formatCode="_-* #,##0.00\ _€_-;\-* #,##0.00\ _€_-;_-* \-??\ _€_-;_-@_-"/>
    <numFmt numFmtId="168" formatCode="General"/>
  </numFmts>
  <fonts count="1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color rgb="FF000000"/>
      <name val="Arial"/>
      <family val="2"/>
      <charset val="161"/>
    </font>
    <font>
      <b val="true"/>
      <sz val="7.5"/>
      <color rgb="FF000000"/>
      <name val="Arial"/>
      <family val="2"/>
    </font>
    <font>
      <sz val="7.5"/>
      <color rgb="FF000000"/>
      <name val="Arial"/>
      <family val="2"/>
    </font>
    <font>
      <b val="true"/>
      <sz val="12"/>
      <color rgb="FF000000"/>
      <name val="Arial"/>
      <family val="2"/>
      <charset val="161"/>
    </font>
    <font>
      <b val="true"/>
      <sz val="7.5"/>
      <color rgb="FF000000"/>
      <name val="Arial"/>
      <family val="2"/>
      <charset val="161"/>
    </font>
    <font>
      <b val="true"/>
      <u val="single"/>
      <sz val="7.5"/>
      <color rgb="FF000000"/>
      <name val="Arial"/>
      <family val="2"/>
      <charset val="161"/>
    </font>
    <font>
      <sz val="7.5"/>
      <name val="Arial"/>
      <family val="2"/>
      <charset val="161"/>
    </font>
    <font>
      <b val="true"/>
      <sz val="9"/>
      <color rgb="FF000000"/>
      <name val="Arial"/>
      <family val="2"/>
    </font>
    <font>
      <u val="single"/>
      <sz val="7.5"/>
      <color rgb="FF000000"/>
      <name val="Arial"/>
      <family val="2"/>
      <charset val="161"/>
    </font>
    <font>
      <sz val="10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86"/>
  <sheetViews>
    <sheetView showFormulas="false" showGridLines="true" showRowColHeaders="true" showZeros="true" rightToLeft="false" tabSelected="true" showOutlineSymbols="true" defaultGridColor="true" view="normal" topLeftCell="E119" colorId="64" zoomScale="130" zoomScaleNormal="130" zoomScalePageLayoutView="100" workbookViewId="0">
      <selection pane="topLeft" activeCell="E125" activeCellId="0" sqref="E125"/>
    </sheetView>
  </sheetViews>
  <sheetFormatPr defaultColWidth="9.13671875" defaultRowHeight="10.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1" width="3.7"/>
    <col collapsed="false" customWidth="true" hidden="false" outlineLevel="0" max="5" min="5" style="1" width="19.7"/>
    <col collapsed="false" customWidth="true" hidden="false" outlineLevel="0" max="6" min="6" style="1" width="10.28"/>
    <col collapsed="false" customWidth="true" hidden="false" outlineLevel="0" max="7" min="7" style="1" width="8.7"/>
    <col collapsed="false" customWidth="true" hidden="false" outlineLevel="0" max="8" min="8" style="2" width="4.7"/>
    <col collapsed="false" customWidth="true" hidden="false" outlineLevel="0" max="9" min="9" style="1" width="9.56"/>
    <col collapsed="false" customWidth="true" hidden="true" outlineLevel="0" max="10" min="10" style="1" width="0.41"/>
    <col collapsed="false" customWidth="true" hidden="false" outlineLevel="0" max="11" min="11" style="1" width="4.28"/>
    <col collapsed="false" customWidth="true" hidden="false" outlineLevel="0" max="12" min="12" style="1" width="7.7"/>
    <col collapsed="false" customWidth="true" hidden="false" outlineLevel="0" max="13" min="13" style="1" width="8.7"/>
    <col collapsed="false" customWidth="true" hidden="false" outlineLevel="0" max="14" min="14" style="1" width="11.56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2" customFormat="false" ht="10.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M2" s="4" t="s">
        <v>1</v>
      </c>
      <c r="N2" s="4"/>
      <c r="O2" s="4"/>
    </row>
    <row r="3" customFormat="false" ht="10.5" hidden="false" customHeight="false" outlineLevel="0" collapsed="false">
      <c r="D3" s="3"/>
      <c r="E3" s="3"/>
      <c r="F3" s="3"/>
      <c r="G3" s="3"/>
      <c r="H3" s="3"/>
      <c r="I3" s="3"/>
      <c r="J3" s="3"/>
      <c r="K3" s="3"/>
      <c r="M3" s="4"/>
      <c r="N3" s="4"/>
      <c r="O3" s="4"/>
    </row>
    <row r="4" customFormat="false" ht="10.5" hidden="false" customHeight="false" outlineLevel="0" collapsed="false">
      <c r="D4" s="3"/>
      <c r="E4" s="3"/>
      <c r="F4" s="3"/>
      <c r="G4" s="3"/>
      <c r="H4" s="3"/>
      <c r="I4" s="3"/>
      <c r="J4" s="3"/>
      <c r="K4" s="3"/>
      <c r="M4" s="4"/>
      <c r="N4" s="4"/>
      <c r="O4" s="4"/>
    </row>
    <row r="5" customFormat="false" ht="10.5" hidden="false" customHeight="true" outlineLevel="0" collapsed="false">
      <c r="D5" s="3" t="s">
        <v>2</v>
      </c>
      <c r="E5" s="3"/>
      <c r="F5" s="3"/>
      <c r="G5" s="3"/>
      <c r="H5" s="3"/>
      <c r="I5" s="3"/>
      <c r="J5" s="3"/>
      <c r="K5" s="3"/>
      <c r="M5" s="4"/>
      <c r="N5" s="4"/>
      <c r="O5" s="4"/>
    </row>
    <row r="6" customFormat="false" ht="10.5" hidden="false" customHeight="true" outlineLevel="0" collapsed="false">
      <c r="D6" s="3"/>
      <c r="E6" s="3"/>
      <c r="F6" s="3"/>
      <c r="G6" s="3"/>
      <c r="H6" s="3"/>
      <c r="I6" s="3"/>
      <c r="J6" s="3"/>
      <c r="K6" s="3"/>
      <c r="M6" s="5" t="s">
        <v>3</v>
      </c>
      <c r="N6" s="5"/>
      <c r="O6" s="5"/>
    </row>
    <row r="7" s="1" customFormat="true" ht="10.5" hidden="false" customHeight="false" outlineLevel="0" collapsed="false">
      <c r="D7" s="3"/>
      <c r="E7" s="3"/>
      <c r="F7" s="3"/>
      <c r="G7" s="3"/>
      <c r="H7" s="3"/>
      <c r="I7" s="3"/>
      <c r="J7" s="3"/>
      <c r="K7" s="3"/>
      <c r="M7" s="6"/>
      <c r="N7" s="6"/>
      <c r="O7" s="6"/>
    </row>
    <row r="8" customFormat="false" ht="10.5" hidden="false" customHeight="true" outlineLevel="0" collapsed="false">
      <c r="D8" s="3"/>
      <c r="E8" s="3"/>
      <c r="F8" s="3"/>
      <c r="G8" s="3"/>
      <c r="H8" s="3"/>
      <c r="I8" s="3"/>
      <c r="J8" s="3"/>
      <c r="K8" s="3"/>
      <c r="M8" s="7" t="s">
        <v>4</v>
      </c>
      <c r="N8" s="7"/>
    </row>
    <row r="9" s="1" customFormat="true" ht="10.5" hidden="false" customHeight="false" outlineLevel="0" collapsed="false">
      <c r="D9" s="8"/>
      <c r="E9" s="8"/>
      <c r="F9" s="8"/>
      <c r="G9" s="8"/>
      <c r="H9" s="8"/>
      <c r="I9" s="8"/>
      <c r="J9" s="8"/>
      <c r="K9" s="8"/>
      <c r="M9" s="9"/>
    </row>
    <row r="10" customFormat="false" ht="15.75" hidden="false" customHeight="true" outlineLevel="0" collapsed="false">
      <c r="D10" s="10" t="s">
        <v>5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0.5" hidden="false" customHeight="true" outlineLevel="0" collapsed="false">
      <c r="N11" s="11"/>
      <c r="O11" s="11"/>
    </row>
    <row r="13" customFormat="false" ht="10.5" hidden="false" customHeight="true" outlineLevel="0" collapsed="false">
      <c r="D13" s="12" t="s">
        <v>6</v>
      </c>
      <c r="E13" s="12" t="s">
        <v>7</v>
      </c>
      <c r="F13" s="12" t="s">
        <v>8</v>
      </c>
      <c r="G13" s="12" t="s">
        <v>9</v>
      </c>
      <c r="H13" s="12" t="s">
        <v>10</v>
      </c>
      <c r="I13" s="12" t="s">
        <v>11</v>
      </c>
      <c r="J13" s="12"/>
      <c r="K13" s="12" t="s">
        <v>12</v>
      </c>
      <c r="L13" s="12" t="s">
        <v>13</v>
      </c>
      <c r="M13" s="12" t="s">
        <v>14</v>
      </c>
      <c r="N13" s="12" t="s">
        <v>15</v>
      </c>
      <c r="O13" s="12"/>
    </row>
    <row r="14" customFormat="false" ht="10.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 t="s">
        <v>16</v>
      </c>
      <c r="O14" s="12" t="s">
        <v>17</v>
      </c>
    </row>
    <row r="15" customFormat="false" ht="19.5" hidden="false" customHeight="false" outlineLevel="0" collapsed="false">
      <c r="D15" s="13"/>
      <c r="E15" s="14" t="s">
        <v>18</v>
      </c>
      <c r="F15" s="13"/>
      <c r="G15" s="13"/>
      <c r="H15" s="15"/>
      <c r="I15" s="13"/>
      <c r="K15" s="13"/>
      <c r="L15" s="13"/>
      <c r="M15" s="13"/>
      <c r="N15" s="13"/>
      <c r="O15" s="16"/>
    </row>
    <row r="16" customFormat="false" ht="19.5" hidden="false" customHeight="false" outlineLevel="0" collapsed="false">
      <c r="D16" s="13"/>
      <c r="E16" s="17" t="s">
        <v>19</v>
      </c>
      <c r="F16" s="13"/>
      <c r="G16" s="13"/>
      <c r="H16" s="15"/>
      <c r="I16" s="13"/>
      <c r="K16" s="13"/>
      <c r="L16" s="13"/>
      <c r="M16" s="13"/>
      <c r="N16" s="18"/>
      <c r="O16" s="16"/>
    </row>
    <row r="17" customFormat="false" ht="21" hidden="false" customHeight="false" outlineLevel="0" collapsed="false">
      <c r="D17" s="13" t="n">
        <v>1</v>
      </c>
      <c r="E17" s="13" t="s">
        <v>20</v>
      </c>
      <c r="F17" s="13" t="s">
        <v>21</v>
      </c>
      <c r="G17" s="13"/>
      <c r="H17" s="15" t="n">
        <v>1</v>
      </c>
      <c r="I17" s="13" t="s">
        <v>22</v>
      </c>
      <c r="J17" s="19"/>
      <c r="K17" s="13" t="s">
        <v>23</v>
      </c>
      <c r="L17" s="15" t="n">
        <v>90</v>
      </c>
      <c r="M17" s="20" t="n">
        <v>6.6</v>
      </c>
      <c r="N17" s="18" t="n">
        <f aca="false">L17*M17</f>
        <v>594</v>
      </c>
      <c r="O17" s="16"/>
    </row>
    <row r="18" customFormat="false" ht="31.5" hidden="false" customHeight="false" outlineLevel="0" collapsed="false">
      <c r="D18" s="13" t="n">
        <v>2</v>
      </c>
      <c r="E18" s="13" t="s">
        <v>24</v>
      </c>
      <c r="F18" s="13" t="s">
        <v>25</v>
      </c>
      <c r="G18" s="13"/>
      <c r="H18" s="15" t="n">
        <v>2</v>
      </c>
      <c r="I18" s="13" t="s">
        <v>26</v>
      </c>
      <c r="K18" s="13" t="s">
        <v>27</v>
      </c>
      <c r="L18" s="15" t="n">
        <v>2080</v>
      </c>
      <c r="M18" s="21" t="n">
        <v>0.35</v>
      </c>
      <c r="N18" s="18" t="n">
        <f aca="false">L18*M18</f>
        <v>728</v>
      </c>
      <c r="O18" s="16"/>
    </row>
    <row r="19" customFormat="false" ht="31.5" hidden="false" customHeight="false" outlineLevel="0" collapsed="false">
      <c r="D19" s="22" t="n">
        <v>3</v>
      </c>
      <c r="E19" s="13" t="s">
        <v>28</v>
      </c>
      <c r="F19" s="13" t="s">
        <v>29</v>
      </c>
      <c r="G19" s="13" t="s">
        <v>30</v>
      </c>
      <c r="H19" s="15" t="n">
        <v>3</v>
      </c>
      <c r="I19" s="13" t="s">
        <v>31</v>
      </c>
      <c r="K19" s="13" t="s">
        <v>32</v>
      </c>
      <c r="L19" s="23" t="n">
        <v>247</v>
      </c>
      <c r="M19" s="20" t="s">
        <v>33</v>
      </c>
      <c r="N19" s="22" t="n">
        <f aca="false">L19*7.58</f>
        <v>1872.26</v>
      </c>
      <c r="O19" s="16"/>
    </row>
    <row r="20" customFormat="false" ht="37.5" hidden="false" customHeight="true" outlineLevel="0" collapsed="false">
      <c r="D20" s="13" t="n">
        <v>4</v>
      </c>
      <c r="E20" s="13" t="s">
        <v>34</v>
      </c>
      <c r="F20" s="13" t="s">
        <v>35</v>
      </c>
      <c r="G20" s="13" t="s">
        <v>36</v>
      </c>
      <c r="H20" s="15" t="n">
        <v>4</v>
      </c>
      <c r="I20" s="13" t="s">
        <v>37</v>
      </c>
      <c r="K20" s="13" t="s">
        <v>32</v>
      </c>
      <c r="L20" s="15" t="n">
        <v>10</v>
      </c>
      <c r="M20" s="20" t="s">
        <v>38</v>
      </c>
      <c r="N20" s="22" t="n">
        <f aca="false">L20*7.9</f>
        <v>79</v>
      </c>
      <c r="O20" s="16"/>
    </row>
    <row r="21" customFormat="false" ht="52.5" hidden="false" customHeight="false" outlineLevel="0" collapsed="false">
      <c r="D21" s="13" t="n">
        <v>5</v>
      </c>
      <c r="E21" s="13" t="s">
        <v>39</v>
      </c>
      <c r="F21" s="13" t="s">
        <v>40</v>
      </c>
      <c r="G21" s="13" t="s">
        <v>41</v>
      </c>
      <c r="H21" s="15" t="n">
        <v>5</v>
      </c>
      <c r="I21" s="13" t="s">
        <v>42</v>
      </c>
      <c r="K21" s="13" t="s">
        <v>32</v>
      </c>
      <c r="L21" s="15" t="n">
        <v>5</v>
      </c>
      <c r="M21" s="24" t="s">
        <v>43</v>
      </c>
      <c r="N21" s="18" t="n">
        <f aca="false">L21*35.2</f>
        <v>176</v>
      </c>
      <c r="O21" s="16"/>
    </row>
    <row r="22" customFormat="false" ht="52.5" hidden="false" customHeight="false" outlineLevel="0" collapsed="false">
      <c r="D22" s="13" t="n">
        <v>6</v>
      </c>
      <c r="E22" s="13" t="s">
        <v>44</v>
      </c>
      <c r="F22" s="13" t="s">
        <v>45</v>
      </c>
      <c r="G22" s="13" t="s">
        <v>41</v>
      </c>
      <c r="H22" s="15" t="n">
        <v>6</v>
      </c>
      <c r="I22" s="13" t="s">
        <v>42</v>
      </c>
      <c r="K22" s="13" t="s">
        <v>32</v>
      </c>
      <c r="L22" s="15" t="n">
        <v>22</v>
      </c>
      <c r="M22" s="24" t="s">
        <v>46</v>
      </c>
      <c r="N22" s="25" t="n">
        <f aca="false">L22*63.2</f>
        <v>1390.4</v>
      </c>
      <c r="O22" s="16"/>
    </row>
    <row r="23" customFormat="false" ht="84" hidden="false" customHeight="false" outlineLevel="0" collapsed="false">
      <c r="D23" s="13" t="n">
        <v>7</v>
      </c>
      <c r="E23" s="13" t="s">
        <v>47</v>
      </c>
      <c r="F23" s="13" t="s">
        <v>48</v>
      </c>
      <c r="G23" s="13"/>
      <c r="H23" s="15" t="n">
        <v>7</v>
      </c>
      <c r="I23" s="13" t="s">
        <v>49</v>
      </c>
      <c r="K23" s="13" t="s">
        <v>32</v>
      </c>
      <c r="L23" s="15" t="n">
        <v>5</v>
      </c>
      <c r="M23" s="21" t="n">
        <v>6.7</v>
      </c>
      <c r="N23" s="18" t="n">
        <f aca="false">L23*M23</f>
        <v>33.5</v>
      </c>
      <c r="O23" s="16"/>
    </row>
    <row r="24" customFormat="false" ht="52.5" hidden="false" customHeight="false" outlineLevel="0" collapsed="false">
      <c r="D24" s="13" t="n">
        <v>8</v>
      </c>
      <c r="E24" s="13" t="s">
        <v>50</v>
      </c>
      <c r="F24" s="13" t="s">
        <v>51</v>
      </c>
      <c r="G24" s="13"/>
      <c r="H24" s="15" t="n">
        <v>8</v>
      </c>
      <c r="I24" s="13" t="s">
        <v>52</v>
      </c>
      <c r="K24" s="13" t="s">
        <v>32</v>
      </c>
      <c r="L24" s="15" t="n">
        <v>10</v>
      </c>
      <c r="M24" s="21" t="n">
        <v>0.9</v>
      </c>
      <c r="N24" s="18" t="n">
        <f aca="false">L24*M24</f>
        <v>9</v>
      </c>
      <c r="O24" s="16"/>
    </row>
    <row r="25" customFormat="false" ht="31.5" hidden="false" customHeight="false" outlineLevel="0" collapsed="false">
      <c r="D25" s="13" t="n">
        <v>9</v>
      </c>
      <c r="E25" s="13" t="s">
        <v>53</v>
      </c>
      <c r="F25" s="13" t="s">
        <v>54</v>
      </c>
      <c r="G25" s="13"/>
      <c r="H25" s="15" t="n">
        <v>9</v>
      </c>
      <c r="I25" s="13" t="s">
        <v>55</v>
      </c>
      <c r="K25" s="13" t="s">
        <v>56</v>
      </c>
      <c r="L25" s="15" t="n">
        <v>5</v>
      </c>
      <c r="M25" s="21" t="n">
        <v>104.69</v>
      </c>
      <c r="N25" s="18" t="n">
        <f aca="false">L25*M25</f>
        <v>523.45</v>
      </c>
      <c r="O25" s="16"/>
    </row>
    <row r="26" customFormat="false" ht="42" hidden="false" customHeight="false" outlineLevel="0" collapsed="false">
      <c r="D26" s="22" t="n">
        <v>10</v>
      </c>
      <c r="E26" s="13" t="s">
        <v>57</v>
      </c>
      <c r="F26" s="13" t="s">
        <v>58</v>
      </c>
      <c r="G26" s="13"/>
      <c r="H26" s="15" t="n">
        <v>10</v>
      </c>
      <c r="I26" s="13" t="s">
        <v>59</v>
      </c>
      <c r="K26" s="13" t="s">
        <v>32</v>
      </c>
      <c r="L26" s="15" t="n">
        <v>680</v>
      </c>
      <c r="M26" s="24" t="s">
        <v>60</v>
      </c>
      <c r="N26" s="13" t="n">
        <f aca="false">L26*22.9</f>
        <v>15572</v>
      </c>
      <c r="O26" s="16"/>
    </row>
    <row r="27" customFormat="false" ht="63" hidden="false" customHeight="false" outlineLevel="0" collapsed="false">
      <c r="D27" s="13" t="n">
        <v>11</v>
      </c>
      <c r="E27" s="13" t="s">
        <v>61</v>
      </c>
      <c r="F27" s="13" t="s">
        <v>62</v>
      </c>
      <c r="G27" s="13" t="s">
        <v>63</v>
      </c>
      <c r="H27" s="15" t="n">
        <v>11</v>
      </c>
      <c r="I27" s="13" t="s">
        <v>64</v>
      </c>
      <c r="K27" s="13" t="s">
        <v>32</v>
      </c>
      <c r="L27" s="15" t="n">
        <v>10</v>
      </c>
      <c r="M27" s="24" t="s">
        <v>65</v>
      </c>
      <c r="N27" s="26" t="n">
        <f aca="false">L27*15.2</f>
        <v>152</v>
      </c>
      <c r="O27" s="16" t="s">
        <v>66</v>
      </c>
    </row>
    <row r="28" customFormat="false" ht="52.5" hidden="false" customHeight="false" outlineLevel="0" collapsed="false">
      <c r="D28" s="13" t="n">
        <v>12</v>
      </c>
      <c r="E28" s="13" t="s">
        <v>67</v>
      </c>
      <c r="F28" s="13" t="s">
        <v>68</v>
      </c>
      <c r="G28" s="13" t="s">
        <v>63</v>
      </c>
      <c r="H28" s="15" t="n">
        <v>12</v>
      </c>
      <c r="I28" s="13" t="s">
        <v>64</v>
      </c>
      <c r="K28" s="13" t="s">
        <v>32</v>
      </c>
      <c r="L28" s="15" t="n">
        <v>10</v>
      </c>
      <c r="M28" s="24" t="s">
        <v>65</v>
      </c>
      <c r="N28" s="18" t="n">
        <f aca="false">L28*15.2</f>
        <v>152</v>
      </c>
      <c r="O28" s="16"/>
    </row>
    <row r="29" s="27" customFormat="true" ht="15" hidden="false" customHeight="true" outlineLevel="0" collapsed="false">
      <c r="D29" s="28" t="s">
        <v>69</v>
      </c>
      <c r="E29" s="28"/>
      <c r="F29" s="28"/>
      <c r="G29" s="28"/>
      <c r="H29" s="29"/>
      <c r="I29" s="28"/>
      <c r="J29" s="28"/>
      <c r="K29" s="28"/>
      <c r="L29" s="28"/>
      <c r="M29" s="28"/>
      <c r="N29" s="30" t="n">
        <f aca="false">SUM(N17:N28)</f>
        <v>21281.61</v>
      </c>
      <c r="O29" s="31" t="n">
        <v>0</v>
      </c>
    </row>
    <row r="30" customFormat="false" ht="10.5" hidden="false" customHeight="true" outlineLevel="0" collapsed="false">
      <c r="D30" s="32" t="s">
        <v>2</v>
      </c>
      <c r="E30" s="32"/>
      <c r="F30" s="32"/>
      <c r="G30" s="32"/>
      <c r="H30" s="32"/>
      <c r="I30" s="32"/>
      <c r="J30" s="32"/>
      <c r="K30" s="32"/>
      <c r="L30" s="32"/>
      <c r="M30" s="33"/>
      <c r="N30" s="34"/>
      <c r="O30" s="34"/>
    </row>
    <row r="32" customFormat="false" ht="10.5" hidden="false" customHeight="true" outlineLevel="0" collapsed="false">
      <c r="D32" s="12" t="s">
        <v>6</v>
      </c>
      <c r="E32" s="12" t="s">
        <v>7</v>
      </c>
      <c r="F32" s="12" t="s">
        <v>8</v>
      </c>
      <c r="G32" s="12" t="s">
        <v>9</v>
      </c>
      <c r="H32" s="12" t="s">
        <v>10</v>
      </c>
      <c r="I32" s="12" t="s">
        <v>11</v>
      </c>
      <c r="J32" s="12"/>
      <c r="K32" s="12" t="s">
        <v>12</v>
      </c>
      <c r="L32" s="12" t="s">
        <v>13</v>
      </c>
      <c r="M32" s="12" t="s">
        <v>14</v>
      </c>
      <c r="N32" s="12" t="s">
        <v>15</v>
      </c>
      <c r="O32" s="12"/>
    </row>
    <row r="33" customFormat="false" ht="10.5" hidden="false" customHeight="false" outlineLevel="0" collapsed="false"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 t="s">
        <v>16</v>
      </c>
      <c r="O33" s="12" t="s">
        <v>17</v>
      </c>
    </row>
    <row r="34" customFormat="false" ht="15" hidden="false" customHeight="true" outlineLevel="0" collapsed="false">
      <c r="D34" s="35"/>
      <c r="E34" s="35" t="s">
        <v>70</v>
      </c>
      <c r="F34" s="35"/>
      <c r="G34" s="35"/>
      <c r="H34" s="36"/>
      <c r="I34" s="35"/>
      <c r="J34" s="35"/>
      <c r="K34" s="35"/>
      <c r="L34" s="35"/>
      <c r="M34" s="35"/>
      <c r="N34" s="37" t="n">
        <f aca="false">N29</f>
        <v>21281.61</v>
      </c>
      <c r="O34" s="38" t="n">
        <v>0</v>
      </c>
    </row>
    <row r="35" customFormat="false" ht="84" hidden="false" customHeight="true" outlineLevel="0" collapsed="false">
      <c r="D35" s="13" t="n">
        <v>13</v>
      </c>
      <c r="E35" s="22" t="s">
        <v>71</v>
      </c>
      <c r="F35" s="13" t="s">
        <v>72</v>
      </c>
      <c r="G35" s="13" t="s">
        <v>63</v>
      </c>
      <c r="H35" s="15" t="n">
        <v>13</v>
      </c>
      <c r="I35" s="13" t="s">
        <v>73</v>
      </c>
      <c r="K35" s="13" t="s">
        <v>74</v>
      </c>
      <c r="L35" s="15" t="n">
        <v>4151</v>
      </c>
      <c r="M35" s="39" t="n">
        <v>2</v>
      </c>
      <c r="N35" s="25" t="n">
        <f aca="false">L35*M35</f>
        <v>8302</v>
      </c>
      <c r="O35" s="40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</row>
    <row r="36" s="43" customFormat="true" ht="18.75" hidden="false" customHeight="true" outlineLevel="0" collapsed="false">
      <c r="A36" s="42"/>
      <c r="D36" s="42"/>
      <c r="H36" s="44"/>
      <c r="K36" s="45" t="s">
        <v>75</v>
      </c>
      <c r="L36" s="45"/>
      <c r="M36" s="45"/>
      <c r="N36" s="46" t="n">
        <f aca="false">N35+N34</f>
        <v>29583.61</v>
      </c>
      <c r="O36" s="47" t="n">
        <f aca="false">N36</f>
        <v>29583.61</v>
      </c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</row>
    <row r="37" customFormat="false" ht="10.5" hidden="false" customHeight="false" outlineLevel="0" collapsed="false">
      <c r="D37" s="13"/>
      <c r="E37" s="17" t="s">
        <v>76</v>
      </c>
      <c r="F37" s="13"/>
      <c r="G37" s="13"/>
      <c r="H37" s="15"/>
      <c r="I37" s="13"/>
      <c r="K37" s="13"/>
      <c r="L37" s="13"/>
      <c r="M37" s="13"/>
      <c r="N37" s="13"/>
      <c r="O37" s="16"/>
      <c r="T37" s="41"/>
      <c r="U37" s="41"/>
      <c r="V37" s="41"/>
      <c r="W37" s="41"/>
      <c r="X37" s="41"/>
      <c r="Y37" s="41"/>
      <c r="Z37" s="41"/>
      <c r="AA37" s="41"/>
      <c r="AB37" s="41"/>
      <c r="AC37" s="41"/>
    </row>
    <row r="38" customFormat="false" ht="94.5" hidden="false" customHeight="false" outlineLevel="0" collapsed="false">
      <c r="D38" s="13" t="n">
        <v>1</v>
      </c>
      <c r="E38" s="13" t="s">
        <v>77</v>
      </c>
      <c r="F38" s="13" t="s">
        <v>78</v>
      </c>
      <c r="G38" s="13" t="s">
        <v>79</v>
      </c>
      <c r="H38" s="15" t="n">
        <v>14</v>
      </c>
      <c r="I38" s="13" t="s">
        <v>80</v>
      </c>
      <c r="K38" s="13" t="s">
        <v>32</v>
      </c>
      <c r="L38" s="15" t="n">
        <v>2</v>
      </c>
      <c r="M38" s="13" t="n">
        <v>90</v>
      </c>
      <c r="N38" s="18" t="n">
        <f aca="false">L38*M38</f>
        <v>180</v>
      </c>
      <c r="O38" s="16"/>
      <c r="T38" s="41"/>
      <c r="U38" s="41"/>
      <c r="V38" s="41"/>
      <c r="W38" s="41"/>
      <c r="X38" s="41"/>
      <c r="Y38" s="41"/>
      <c r="Z38" s="41"/>
      <c r="AA38" s="41"/>
      <c r="AB38" s="41"/>
      <c r="AC38" s="41"/>
    </row>
    <row r="39" customFormat="false" ht="31.5" hidden="false" customHeight="false" outlineLevel="0" collapsed="false">
      <c r="D39" s="13"/>
      <c r="E39" s="13"/>
      <c r="F39" s="13"/>
      <c r="G39" s="13" t="s">
        <v>81</v>
      </c>
      <c r="H39" s="15"/>
      <c r="I39" s="13"/>
      <c r="K39" s="13"/>
      <c r="L39" s="13"/>
      <c r="M39" s="13"/>
      <c r="N39" s="13"/>
      <c r="O39" s="16"/>
    </row>
    <row r="40" customFormat="false" ht="21" hidden="false" customHeight="false" outlineLevel="0" collapsed="false">
      <c r="D40" s="13"/>
      <c r="E40" s="13"/>
      <c r="F40" s="13"/>
      <c r="G40" s="13" t="s">
        <v>82</v>
      </c>
      <c r="H40" s="15"/>
      <c r="I40" s="13"/>
      <c r="K40" s="13"/>
      <c r="L40" s="13"/>
      <c r="M40" s="13"/>
      <c r="N40" s="13"/>
      <c r="O40" s="16"/>
    </row>
    <row r="41" customFormat="false" ht="21" hidden="false" customHeight="false" outlineLevel="0" collapsed="false">
      <c r="D41" s="13"/>
      <c r="E41" s="13"/>
      <c r="F41" s="13"/>
      <c r="G41" s="13" t="s">
        <v>83</v>
      </c>
      <c r="H41" s="15"/>
      <c r="I41" s="13"/>
      <c r="K41" s="13"/>
      <c r="L41" s="13"/>
      <c r="M41" s="13"/>
      <c r="N41" s="13"/>
      <c r="O41" s="16"/>
    </row>
    <row r="42" customFormat="false" ht="31.5" hidden="false" customHeight="false" outlineLevel="0" collapsed="false">
      <c r="D42" s="13"/>
      <c r="E42" s="13"/>
      <c r="F42" s="13"/>
      <c r="G42" s="13" t="s">
        <v>84</v>
      </c>
      <c r="H42" s="15"/>
      <c r="I42" s="13"/>
      <c r="K42" s="13"/>
      <c r="L42" s="13"/>
      <c r="M42" s="13"/>
      <c r="N42" s="13"/>
      <c r="O42" s="16"/>
    </row>
    <row r="43" customFormat="false" ht="31.5" hidden="false" customHeight="false" outlineLevel="0" collapsed="false">
      <c r="D43" s="13"/>
      <c r="E43" s="13"/>
      <c r="F43" s="13"/>
      <c r="G43" s="13" t="s">
        <v>85</v>
      </c>
      <c r="H43" s="15"/>
      <c r="I43" s="13"/>
      <c r="K43" s="13"/>
      <c r="L43" s="13"/>
      <c r="M43" s="13"/>
      <c r="N43" s="13"/>
      <c r="O43" s="16"/>
    </row>
    <row r="44" customFormat="false" ht="31.5" hidden="false" customHeight="false" outlineLevel="0" collapsed="false">
      <c r="D44" s="13"/>
      <c r="E44" s="13"/>
      <c r="F44" s="13"/>
      <c r="G44" s="13" t="s">
        <v>86</v>
      </c>
      <c r="H44" s="15"/>
      <c r="I44" s="13"/>
      <c r="K44" s="13"/>
      <c r="L44" s="13"/>
      <c r="M44" s="13"/>
      <c r="N44" s="13"/>
      <c r="O44" s="16"/>
    </row>
    <row r="45" customFormat="false" ht="94.5" hidden="false" customHeight="false" outlineLevel="0" collapsed="false">
      <c r="D45" s="13" t="n">
        <v>2</v>
      </c>
      <c r="E45" s="13" t="s">
        <v>87</v>
      </c>
      <c r="F45" s="13" t="s">
        <v>88</v>
      </c>
      <c r="G45" s="13" t="s">
        <v>79</v>
      </c>
      <c r="H45" s="15" t="n">
        <v>15</v>
      </c>
      <c r="I45" s="13" t="s">
        <v>55</v>
      </c>
      <c r="K45" s="13" t="s">
        <v>32</v>
      </c>
      <c r="L45" s="15" t="n">
        <v>68</v>
      </c>
      <c r="M45" s="13" t="n">
        <v>84</v>
      </c>
      <c r="N45" s="25" t="n">
        <f aca="false">L45*M45</f>
        <v>5712</v>
      </c>
      <c r="O45" s="16"/>
    </row>
    <row r="46" customFormat="false" ht="31.5" hidden="false" customHeight="false" outlineLevel="0" collapsed="false">
      <c r="D46" s="13"/>
      <c r="E46" s="13"/>
      <c r="F46" s="13"/>
      <c r="G46" s="13" t="s">
        <v>81</v>
      </c>
      <c r="H46" s="15"/>
      <c r="I46" s="13"/>
      <c r="K46" s="13"/>
      <c r="L46" s="15"/>
      <c r="M46" s="13"/>
      <c r="N46" s="13"/>
      <c r="O46" s="16"/>
    </row>
    <row r="47" customFormat="false" ht="21" hidden="false" customHeight="false" outlineLevel="0" collapsed="false">
      <c r="D47" s="13"/>
      <c r="E47" s="13"/>
      <c r="F47" s="13"/>
      <c r="G47" s="13" t="s">
        <v>82</v>
      </c>
      <c r="H47" s="15"/>
      <c r="I47" s="13"/>
      <c r="K47" s="13"/>
      <c r="L47" s="15"/>
      <c r="M47" s="13"/>
      <c r="N47" s="13"/>
      <c r="O47" s="16"/>
    </row>
    <row r="48" customFormat="false" ht="21" hidden="false" customHeight="false" outlineLevel="0" collapsed="false">
      <c r="D48" s="13"/>
      <c r="E48" s="13"/>
      <c r="F48" s="13"/>
      <c r="G48" s="13" t="s">
        <v>83</v>
      </c>
      <c r="H48" s="15"/>
      <c r="I48" s="13"/>
      <c r="K48" s="13"/>
      <c r="L48" s="15"/>
      <c r="M48" s="13"/>
      <c r="N48" s="13"/>
      <c r="O48" s="16"/>
    </row>
    <row r="49" customFormat="false" ht="31.5" hidden="false" customHeight="false" outlineLevel="0" collapsed="false">
      <c r="D49" s="13"/>
      <c r="E49" s="13"/>
      <c r="F49" s="13"/>
      <c r="G49" s="13" t="s">
        <v>84</v>
      </c>
      <c r="H49" s="15"/>
      <c r="I49" s="13"/>
      <c r="K49" s="13"/>
      <c r="L49" s="15"/>
      <c r="M49" s="13"/>
      <c r="N49" s="13"/>
      <c r="O49" s="16"/>
    </row>
    <row r="50" customFormat="false" ht="31.5" hidden="false" customHeight="false" outlineLevel="0" collapsed="false">
      <c r="D50" s="13"/>
      <c r="E50" s="13"/>
      <c r="F50" s="13"/>
      <c r="G50" s="13" t="s">
        <v>86</v>
      </c>
      <c r="H50" s="15"/>
      <c r="I50" s="13"/>
      <c r="K50" s="13"/>
      <c r="L50" s="15"/>
      <c r="M50" s="13"/>
      <c r="N50" s="13"/>
      <c r="O50" s="16"/>
    </row>
    <row r="51" customFormat="false" ht="31.5" hidden="false" customHeight="false" outlineLevel="0" collapsed="false">
      <c r="D51" s="13" t="n">
        <v>3</v>
      </c>
      <c r="E51" s="13" t="s">
        <v>89</v>
      </c>
      <c r="F51" s="13" t="s">
        <v>90</v>
      </c>
      <c r="G51" s="13" t="s">
        <v>91</v>
      </c>
      <c r="H51" s="15" t="n">
        <v>16</v>
      </c>
      <c r="I51" s="13" t="s">
        <v>92</v>
      </c>
      <c r="K51" s="13" t="s">
        <v>74</v>
      </c>
      <c r="L51" s="15" t="n">
        <v>7</v>
      </c>
      <c r="M51" s="18" t="n">
        <v>20.25</v>
      </c>
      <c r="N51" s="18" t="n">
        <f aca="false">L51*M51</f>
        <v>141.75</v>
      </c>
      <c r="O51" s="16"/>
    </row>
    <row r="52" customFormat="false" ht="42" hidden="false" customHeight="false" outlineLevel="0" collapsed="false">
      <c r="D52" s="13" t="n">
        <v>4</v>
      </c>
      <c r="E52" s="13" t="s">
        <v>93</v>
      </c>
      <c r="F52" s="13" t="s">
        <v>94</v>
      </c>
      <c r="G52" s="13" t="s">
        <v>95</v>
      </c>
      <c r="H52" s="15" t="n">
        <v>17</v>
      </c>
      <c r="I52" s="13" t="s">
        <v>96</v>
      </c>
      <c r="K52" s="13" t="s">
        <v>27</v>
      </c>
      <c r="L52" s="15" t="n">
        <v>100</v>
      </c>
      <c r="M52" s="18" t="n">
        <v>1.01</v>
      </c>
      <c r="N52" s="18" t="n">
        <f aca="false">L52*M52</f>
        <v>101</v>
      </c>
      <c r="O52" s="16"/>
    </row>
    <row r="53" customFormat="false" ht="52.5" hidden="false" customHeight="false" outlineLevel="0" collapsed="false">
      <c r="D53" s="13" t="n">
        <v>5</v>
      </c>
      <c r="E53" s="13" t="s">
        <v>97</v>
      </c>
      <c r="F53" s="13" t="s">
        <v>98</v>
      </c>
      <c r="G53" s="13" t="s">
        <v>95</v>
      </c>
      <c r="H53" s="15" t="n">
        <v>18</v>
      </c>
      <c r="I53" s="13" t="s">
        <v>96</v>
      </c>
      <c r="K53" s="13" t="s">
        <v>27</v>
      </c>
      <c r="L53" s="15" t="n">
        <v>3200</v>
      </c>
      <c r="M53" s="18" t="n">
        <v>1.07</v>
      </c>
      <c r="N53" s="25" t="n">
        <f aca="false">L53*M53</f>
        <v>3424</v>
      </c>
      <c r="O53" s="16"/>
    </row>
    <row r="54" customFormat="false" ht="63" hidden="false" customHeight="false" outlineLevel="0" collapsed="false">
      <c r="D54" s="13" t="n">
        <v>6</v>
      </c>
      <c r="E54" s="13" t="s">
        <v>99</v>
      </c>
      <c r="F54" s="13" t="s">
        <v>100</v>
      </c>
      <c r="G54" s="13"/>
      <c r="H54" s="15" t="n">
        <v>19</v>
      </c>
      <c r="I54" s="13" t="s">
        <v>101</v>
      </c>
      <c r="K54" s="13" t="s">
        <v>32</v>
      </c>
      <c r="L54" s="15" t="n">
        <v>44</v>
      </c>
      <c r="M54" s="13" t="n">
        <v>90</v>
      </c>
      <c r="N54" s="25" t="n">
        <f aca="false">L54*M54</f>
        <v>3960</v>
      </c>
      <c r="O54" s="16"/>
    </row>
    <row r="55" customFormat="false" ht="63" hidden="false" customHeight="false" outlineLevel="0" collapsed="false">
      <c r="D55" s="13" t="n">
        <v>7</v>
      </c>
      <c r="E55" s="13" t="s">
        <v>102</v>
      </c>
      <c r="F55" s="13" t="s">
        <v>103</v>
      </c>
      <c r="G55" s="13" t="s">
        <v>79</v>
      </c>
      <c r="H55" s="15" t="n">
        <v>20</v>
      </c>
      <c r="I55" s="13" t="s">
        <v>104</v>
      </c>
      <c r="K55" s="13" t="s">
        <v>32</v>
      </c>
      <c r="L55" s="15" t="n">
        <v>10</v>
      </c>
      <c r="M55" s="18" t="n">
        <v>86.5</v>
      </c>
      <c r="N55" s="18" t="n">
        <f aca="false">L55*M55</f>
        <v>865</v>
      </c>
      <c r="O55" s="16"/>
    </row>
    <row r="56" customFormat="false" ht="31.5" hidden="false" customHeight="false" outlineLevel="0" collapsed="false">
      <c r="D56" s="13"/>
      <c r="E56" s="13"/>
      <c r="F56" s="13"/>
      <c r="G56" s="13" t="s">
        <v>81</v>
      </c>
      <c r="H56" s="15"/>
      <c r="I56" s="13"/>
      <c r="K56" s="13"/>
      <c r="L56" s="13"/>
      <c r="M56" s="13"/>
      <c r="N56" s="13"/>
      <c r="O56" s="16"/>
    </row>
    <row r="57" customFormat="false" ht="21" hidden="false" customHeight="false" outlineLevel="0" collapsed="false">
      <c r="D57" s="13"/>
      <c r="E57" s="13"/>
      <c r="F57" s="13"/>
      <c r="G57" s="13" t="s">
        <v>82</v>
      </c>
      <c r="H57" s="15"/>
      <c r="I57" s="13"/>
      <c r="K57" s="13"/>
      <c r="L57" s="13"/>
      <c r="M57" s="13"/>
      <c r="N57" s="13"/>
      <c r="O57" s="16"/>
    </row>
    <row r="58" customFormat="false" ht="21" hidden="false" customHeight="false" outlineLevel="0" collapsed="false">
      <c r="D58" s="13"/>
      <c r="E58" s="13"/>
      <c r="F58" s="13"/>
      <c r="G58" s="13" t="s">
        <v>83</v>
      </c>
      <c r="H58" s="15"/>
      <c r="I58" s="13"/>
      <c r="K58" s="13"/>
      <c r="L58" s="13"/>
      <c r="M58" s="13"/>
      <c r="N58" s="13"/>
      <c r="O58" s="16"/>
    </row>
    <row r="59" customFormat="false" ht="31.5" hidden="false" customHeight="false" outlineLevel="0" collapsed="false">
      <c r="D59" s="13"/>
      <c r="E59" s="13"/>
      <c r="F59" s="13"/>
      <c r="G59" s="13" t="s">
        <v>84</v>
      </c>
      <c r="H59" s="15"/>
      <c r="I59" s="13"/>
      <c r="K59" s="13"/>
      <c r="L59" s="13"/>
      <c r="M59" s="13"/>
      <c r="N59" s="13"/>
      <c r="O59" s="16"/>
    </row>
    <row r="60" customFormat="false" ht="31.5" hidden="false" customHeight="false" outlineLevel="0" collapsed="false">
      <c r="D60" s="13"/>
      <c r="E60" s="13"/>
      <c r="F60" s="13"/>
      <c r="G60" s="13" t="s">
        <v>86</v>
      </c>
      <c r="H60" s="15"/>
      <c r="I60" s="13"/>
      <c r="K60" s="13"/>
      <c r="L60" s="13"/>
      <c r="M60" s="13"/>
      <c r="N60" s="13"/>
      <c r="O60" s="16"/>
    </row>
    <row r="61" customFormat="false" ht="21" hidden="false" customHeight="false" outlineLevel="0" collapsed="false">
      <c r="D61" s="13"/>
      <c r="E61" s="13"/>
      <c r="F61" s="13"/>
      <c r="G61" s="13" t="s">
        <v>105</v>
      </c>
      <c r="H61" s="15"/>
      <c r="I61" s="13"/>
      <c r="K61" s="13"/>
      <c r="L61" s="13"/>
      <c r="M61" s="13"/>
      <c r="N61" s="13"/>
      <c r="O61" s="16"/>
    </row>
    <row r="62" customFormat="false" ht="31.5" hidden="false" customHeight="false" outlineLevel="0" collapsed="false">
      <c r="D62" s="13"/>
      <c r="E62" s="13"/>
      <c r="F62" s="13"/>
      <c r="G62" s="13" t="s">
        <v>106</v>
      </c>
      <c r="H62" s="15"/>
      <c r="I62" s="13"/>
      <c r="K62" s="13"/>
      <c r="L62" s="13"/>
      <c r="M62" s="13"/>
      <c r="N62" s="13"/>
      <c r="O62" s="16"/>
    </row>
    <row r="63" customFormat="false" ht="31.5" hidden="false" customHeight="false" outlineLevel="0" collapsed="false">
      <c r="D63" s="13"/>
      <c r="E63" s="13"/>
      <c r="F63" s="13"/>
      <c r="G63" s="13" t="s">
        <v>91</v>
      </c>
      <c r="H63" s="15"/>
      <c r="I63" s="13"/>
      <c r="K63" s="13"/>
      <c r="L63" s="13"/>
      <c r="M63" s="13"/>
      <c r="N63" s="13"/>
      <c r="O63" s="16"/>
    </row>
    <row r="64" customFormat="false" ht="63" hidden="false" customHeight="false" outlineLevel="0" collapsed="false">
      <c r="D64" s="13" t="n">
        <v>8</v>
      </c>
      <c r="E64" s="13" t="s">
        <v>107</v>
      </c>
      <c r="F64" s="13" t="s">
        <v>108</v>
      </c>
      <c r="G64" s="13"/>
      <c r="H64" s="15" t="n">
        <v>21</v>
      </c>
      <c r="I64" s="13" t="s">
        <v>55</v>
      </c>
      <c r="K64" s="13" t="s">
        <v>32</v>
      </c>
      <c r="L64" s="15" t="n">
        <v>5</v>
      </c>
      <c r="M64" s="13" t="n">
        <v>101</v>
      </c>
      <c r="N64" s="18" t="n">
        <f aca="false">L64*M64</f>
        <v>505</v>
      </c>
      <c r="O64" s="16"/>
    </row>
    <row r="65" customFormat="false" ht="15" hidden="false" customHeight="true" outlineLevel="0" collapsed="false">
      <c r="D65" s="35" t="s">
        <v>69</v>
      </c>
      <c r="E65" s="35"/>
      <c r="F65" s="35"/>
      <c r="G65" s="35"/>
      <c r="H65" s="36"/>
      <c r="I65" s="35"/>
      <c r="J65" s="35"/>
      <c r="K65" s="35"/>
      <c r="L65" s="35"/>
      <c r="M65" s="35"/>
      <c r="N65" s="37" t="n">
        <f aca="false">N38+N45+N51+N52+N53+N54+N55+N64</f>
        <v>14888.75</v>
      </c>
      <c r="O65" s="37" t="n">
        <f aca="false">O36</f>
        <v>29583.61</v>
      </c>
    </row>
    <row r="66" customFormat="false" ht="10.5" hidden="false" customHeight="true" outlineLevel="0" collapsed="false">
      <c r="D66" s="32" t="s">
        <v>2</v>
      </c>
      <c r="E66" s="32"/>
      <c r="F66" s="32"/>
      <c r="G66" s="32"/>
      <c r="H66" s="32"/>
      <c r="I66" s="32"/>
      <c r="J66" s="32"/>
      <c r="K66" s="32"/>
      <c r="L66" s="32"/>
      <c r="M66" s="33"/>
      <c r="N66" s="34" t="s">
        <v>109</v>
      </c>
      <c r="O66" s="34"/>
    </row>
    <row r="68" customFormat="false" ht="10.5" hidden="false" customHeight="true" outlineLevel="0" collapsed="false">
      <c r="D68" s="12" t="s">
        <v>6</v>
      </c>
      <c r="E68" s="12" t="s">
        <v>7</v>
      </c>
      <c r="F68" s="12" t="s">
        <v>8</v>
      </c>
      <c r="G68" s="12" t="s">
        <v>9</v>
      </c>
      <c r="H68" s="12" t="s">
        <v>10</v>
      </c>
      <c r="I68" s="12" t="s">
        <v>11</v>
      </c>
      <c r="J68" s="12"/>
      <c r="K68" s="12" t="s">
        <v>12</v>
      </c>
      <c r="L68" s="12" t="s">
        <v>13</v>
      </c>
      <c r="M68" s="12" t="s">
        <v>14</v>
      </c>
      <c r="N68" s="12" t="s">
        <v>15</v>
      </c>
      <c r="O68" s="12"/>
    </row>
    <row r="69" customFormat="false" ht="10.5" hidden="false" customHeight="false" outlineLevel="0" collapsed="false"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 t="s">
        <v>16</v>
      </c>
      <c r="O69" s="12" t="s">
        <v>17</v>
      </c>
    </row>
    <row r="70" customFormat="false" ht="10.5" hidden="false" customHeight="false" outlineLevel="0" collapsed="false">
      <c r="D70" s="35"/>
      <c r="E70" s="35" t="s">
        <v>70</v>
      </c>
      <c r="F70" s="35"/>
      <c r="G70" s="35"/>
      <c r="H70" s="36"/>
      <c r="I70" s="35"/>
      <c r="J70" s="49"/>
      <c r="K70" s="35"/>
      <c r="L70" s="35"/>
      <c r="M70" s="35"/>
      <c r="N70" s="37" t="n">
        <f aca="false">N65</f>
        <v>14888.75</v>
      </c>
      <c r="O70" s="37" t="n">
        <f aca="false">O65</f>
        <v>29583.61</v>
      </c>
    </row>
    <row r="71" customFormat="false" ht="63" hidden="false" customHeight="false" outlineLevel="0" collapsed="false">
      <c r="D71" s="13" t="n">
        <v>9</v>
      </c>
      <c r="E71" s="13" t="s">
        <v>110</v>
      </c>
      <c r="F71" s="13" t="s">
        <v>111</v>
      </c>
      <c r="G71" s="13"/>
      <c r="H71" s="15" t="n">
        <v>22</v>
      </c>
      <c r="I71" s="13" t="s">
        <v>80</v>
      </c>
      <c r="K71" s="13" t="s">
        <v>32</v>
      </c>
      <c r="L71" s="23" t="n">
        <v>3</v>
      </c>
      <c r="M71" s="13" t="n">
        <v>106</v>
      </c>
      <c r="N71" s="18" t="n">
        <f aca="false">L71*M71</f>
        <v>318</v>
      </c>
      <c r="O71" s="16"/>
    </row>
    <row r="72" customFormat="false" ht="21" hidden="false" customHeight="false" outlineLevel="0" collapsed="false">
      <c r="D72" s="13" t="n">
        <v>10</v>
      </c>
      <c r="E72" s="13" t="s">
        <v>112</v>
      </c>
      <c r="F72" s="13" t="s">
        <v>113</v>
      </c>
      <c r="G72" s="13" t="s">
        <v>114</v>
      </c>
      <c r="H72" s="15" t="n">
        <v>23</v>
      </c>
      <c r="I72" s="13" t="s">
        <v>115</v>
      </c>
      <c r="K72" s="13" t="s">
        <v>23</v>
      </c>
      <c r="L72" s="15" t="n">
        <v>5</v>
      </c>
      <c r="M72" s="18" t="n">
        <v>9.6</v>
      </c>
      <c r="N72" s="18" t="n">
        <f aca="false">L72*M72</f>
        <v>48</v>
      </c>
      <c r="O72" s="16"/>
    </row>
    <row r="73" customFormat="false" ht="21" hidden="false" customHeight="false" outlineLevel="0" collapsed="false">
      <c r="D73" s="22" t="n">
        <v>11</v>
      </c>
      <c r="E73" s="13" t="s">
        <v>116</v>
      </c>
      <c r="F73" s="13" t="s">
        <v>117</v>
      </c>
      <c r="G73" s="13"/>
      <c r="H73" s="15" t="n">
        <v>24</v>
      </c>
      <c r="I73" s="13" t="s">
        <v>115</v>
      </c>
      <c r="K73" s="13" t="s">
        <v>118</v>
      </c>
      <c r="L73" s="15" t="n">
        <v>2920</v>
      </c>
      <c r="M73" s="18" t="n">
        <v>7.8</v>
      </c>
      <c r="N73" s="18" t="n">
        <f aca="false">L73*M73</f>
        <v>22776</v>
      </c>
      <c r="O73" s="16"/>
    </row>
    <row r="74" customFormat="false" ht="63" hidden="false" customHeight="false" outlineLevel="0" collapsed="false">
      <c r="D74" s="13" t="n">
        <v>12</v>
      </c>
      <c r="E74" s="13" t="s">
        <v>119</v>
      </c>
      <c r="F74" s="13" t="s">
        <v>120</v>
      </c>
      <c r="G74" s="13" t="s">
        <v>121</v>
      </c>
      <c r="H74" s="15" t="n">
        <v>25</v>
      </c>
      <c r="I74" s="13" t="s">
        <v>122</v>
      </c>
      <c r="K74" s="13" t="s">
        <v>74</v>
      </c>
      <c r="L74" s="15" t="n">
        <v>10</v>
      </c>
      <c r="M74" s="18" t="n">
        <v>3.9</v>
      </c>
      <c r="N74" s="18" t="n">
        <f aca="false">L74*M74</f>
        <v>39</v>
      </c>
      <c r="O74" s="16"/>
    </row>
    <row r="75" s="50" customFormat="true" ht="17.25" hidden="false" customHeight="true" outlineLevel="0" collapsed="false">
      <c r="D75" s="51"/>
      <c r="E75" s="52"/>
      <c r="F75" s="52"/>
      <c r="G75" s="52"/>
      <c r="H75" s="53"/>
      <c r="I75" s="52"/>
      <c r="J75" s="52"/>
      <c r="K75" s="54" t="s">
        <v>123</v>
      </c>
      <c r="L75" s="54"/>
      <c r="M75" s="54"/>
      <c r="N75" s="55" t="n">
        <f aca="false">N70+N71+N72+N73+N74</f>
        <v>38069.75</v>
      </c>
      <c r="O75" s="47" t="n">
        <f aca="false">N75</f>
        <v>38069.75</v>
      </c>
    </row>
    <row r="76" customFormat="false" ht="29.25" hidden="false" customHeight="false" outlineLevel="0" collapsed="false">
      <c r="D76" s="13"/>
      <c r="E76" s="17" t="s">
        <v>124</v>
      </c>
      <c r="F76" s="13"/>
      <c r="G76" s="13"/>
      <c r="H76" s="15"/>
      <c r="I76" s="13"/>
      <c r="K76" s="13"/>
      <c r="L76" s="13"/>
      <c r="M76" s="13"/>
      <c r="N76" s="25"/>
      <c r="O76" s="16"/>
    </row>
    <row r="77" customFormat="false" ht="42" hidden="false" customHeight="false" outlineLevel="0" collapsed="false">
      <c r="D77" s="22" t="n">
        <v>1</v>
      </c>
      <c r="E77" s="13" t="s">
        <v>125</v>
      </c>
      <c r="F77" s="22" t="s">
        <v>126</v>
      </c>
      <c r="G77" s="13"/>
      <c r="H77" s="15" t="n">
        <v>26</v>
      </c>
      <c r="I77" s="22" t="s">
        <v>127</v>
      </c>
      <c r="K77" s="13" t="s">
        <v>74</v>
      </c>
      <c r="L77" s="23" t="n">
        <v>3400</v>
      </c>
      <c r="M77" s="22" t="n">
        <v>12</v>
      </c>
      <c r="N77" s="26" t="n">
        <f aca="false">L77*M77</f>
        <v>40800</v>
      </c>
      <c r="O77" s="16"/>
    </row>
    <row r="78" customFormat="false" ht="63" hidden="false" customHeight="false" outlineLevel="0" collapsed="false">
      <c r="D78" s="22" t="n">
        <v>2</v>
      </c>
      <c r="E78" s="13" t="s">
        <v>128</v>
      </c>
      <c r="F78" s="22" t="s">
        <v>129</v>
      </c>
      <c r="G78" s="13"/>
      <c r="H78" s="15" t="n">
        <v>27</v>
      </c>
      <c r="I78" s="22" t="s">
        <v>130</v>
      </c>
      <c r="K78" s="13" t="s">
        <v>32</v>
      </c>
      <c r="L78" s="56" t="n">
        <v>150</v>
      </c>
      <c r="M78" s="13" t="n">
        <v>12</v>
      </c>
      <c r="N78" s="18" t="n">
        <f aca="false">L78*M78</f>
        <v>1800</v>
      </c>
      <c r="O78" s="16"/>
    </row>
    <row r="79" customFormat="false" ht="63" hidden="false" customHeight="false" outlineLevel="0" collapsed="false">
      <c r="D79" s="22" t="n">
        <v>3</v>
      </c>
      <c r="E79" s="13" t="s">
        <v>131</v>
      </c>
      <c r="F79" s="22" t="s">
        <v>132</v>
      </c>
      <c r="G79" s="13"/>
      <c r="H79" s="15" t="n">
        <v>28</v>
      </c>
      <c r="I79" s="22" t="s">
        <v>130</v>
      </c>
      <c r="K79" s="13" t="s">
        <v>32</v>
      </c>
      <c r="L79" s="15" t="n">
        <v>50</v>
      </c>
      <c r="M79" s="13" t="n">
        <v>15</v>
      </c>
      <c r="N79" s="25" t="n">
        <f aca="false">L79*M79</f>
        <v>750</v>
      </c>
      <c r="O79" s="16"/>
    </row>
    <row r="80" customFormat="false" ht="31.5" hidden="false" customHeight="false" outlineLevel="0" collapsed="false">
      <c r="D80" s="13" t="n">
        <v>4</v>
      </c>
      <c r="E80" s="13" t="s">
        <v>133</v>
      </c>
      <c r="F80" s="13" t="s">
        <v>134</v>
      </c>
      <c r="G80" s="13"/>
      <c r="H80" s="15" t="n">
        <v>29</v>
      </c>
      <c r="I80" s="13" t="s">
        <v>135</v>
      </c>
      <c r="K80" s="13" t="s">
        <v>74</v>
      </c>
      <c r="L80" s="15" t="n">
        <v>375</v>
      </c>
      <c r="M80" s="13" t="n">
        <v>45</v>
      </c>
      <c r="N80" s="25" t="n">
        <f aca="false">L80*M80</f>
        <v>16875</v>
      </c>
      <c r="O80" s="16"/>
    </row>
    <row r="81" customFormat="false" ht="31.5" hidden="false" customHeight="false" outlineLevel="0" collapsed="false">
      <c r="D81" s="13" t="n">
        <v>5</v>
      </c>
      <c r="E81" s="13" t="s">
        <v>136</v>
      </c>
      <c r="F81" s="22" t="s">
        <v>137</v>
      </c>
      <c r="G81" s="13"/>
      <c r="H81" s="15" t="n">
        <v>30</v>
      </c>
      <c r="I81" s="13" t="s">
        <v>135</v>
      </c>
      <c r="K81" s="13" t="s">
        <v>74</v>
      </c>
      <c r="L81" s="15" t="n">
        <v>120</v>
      </c>
      <c r="M81" s="22" t="n">
        <v>60</v>
      </c>
      <c r="N81" s="25" t="n">
        <f aca="false">L81*M81</f>
        <v>7200</v>
      </c>
      <c r="O81" s="16"/>
    </row>
    <row r="82" customFormat="false" ht="31.5" hidden="false" customHeight="false" outlineLevel="0" collapsed="false">
      <c r="D82" s="13" t="n">
        <v>6</v>
      </c>
      <c r="E82" s="13" t="s">
        <v>138</v>
      </c>
      <c r="F82" s="22" t="s">
        <v>139</v>
      </c>
      <c r="G82" s="13"/>
      <c r="H82" s="15" t="n">
        <v>31</v>
      </c>
      <c r="I82" s="13" t="s">
        <v>135</v>
      </c>
      <c r="K82" s="13" t="s">
        <v>74</v>
      </c>
      <c r="L82" s="15" t="n">
        <v>80</v>
      </c>
      <c r="M82" s="22" t="n">
        <v>90</v>
      </c>
      <c r="N82" s="25" t="n">
        <f aca="false">L82*M82</f>
        <v>7200</v>
      </c>
      <c r="O82" s="16"/>
    </row>
    <row r="83" s="1" customFormat="true" ht="23.25" hidden="false" customHeight="true" outlineLevel="0" collapsed="false">
      <c r="D83" s="57" t="n">
        <v>7</v>
      </c>
      <c r="E83" s="41" t="s">
        <v>140</v>
      </c>
      <c r="F83" s="58" t="s">
        <v>141</v>
      </c>
      <c r="G83" s="58"/>
      <c r="H83" s="59" t="n">
        <v>32</v>
      </c>
      <c r="I83" s="58" t="s">
        <v>142</v>
      </c>
      <c r="K83" s="58" t="s">
        <v>143</v>
      </c>
      <c r="L83" s="59" t="n">
        <v>3000</v>
      </c>
      <c r="M83" s="60" t="n">
        <v>1.8</v>
      </c>
      <c r="N83" s="18" t="n">
        <f aca="false">L83*M83</f>
        <v>5400</v>
      </c>
      <c r="O83" s="16"/>
    </row>
    <row r="84" s="50" customFormat="true" ht="14.25" hidden="false" customHeight="true" outlineLevel="0" collapsed="false">
      <c r="D84" s="42"/>
      <c r="E84" s="43"/>
      <c r="F84" s="43"/>
      <c r="G84" s="43"/>
      <c r="H84" s="44"/>
      <c r="I84" s="54" t="s">
        <v>144</v>
      </c>
      <c r="J84" s="54"/>
      <c r="K84" s="54"/>
      <c r="L84" s="54"/>
      <c r="M84" s="54"/>
      <c r="N84" s="55" t="n">
        <f aca="false">N77+N78+N79+N80+N81+N82+N83</f>
        <v>80025</v>
      </c>
      <c r="O84" s="61" t="n">
        <f aca="false">N84</f>
        <v>80025</v>
      </c>
    </row>
    <row r="85" customFormat="false" ht="19.5" hidden="false" customHeight="false" outlineLevel="0" collapsed="false">
      <c r="D85" s="13"/>
      <c r="E85" s="17" t="s">
        <v>145</v>
      </c>
      <c r="F85" s="13"/>
      <c r="G85" s="13"/>
      <c r="H85" s="15"/>
      <c r="I85" s="13"/>
      <c r="K85" s="13"/>
      <c r="L85" s="13"/>
      <c r="M85" s="13"/>
      <c r="N85" s="13"/>
      <c r="O85" s="16"/>
    </row>
    <row r="86" customFormat="false" ht="22.5" hidden="false" customHeight="true" outlineLevel="0" collapsed="false">
      <c r="D86" s="22" t="n">
        <v>1</v>
      </c>
      <c r="E86" s="13" t="s">
        <v>146</v>
      </c>
      <c r="F86" s="22" t="s">
        <v>147</v>
      </c>
      <c r="G86" s="13"/>
      <c r="H86" s="23" t="n">
        <v>33</v>
      </c>
      <c r="I86" s="22" t="s">
        <v>148</v>
      </c>
      <c r="J86" s="62"/>
      <c r="K86" s="22" t="s">
        <v>118</v>
      </c>
      <c r="L86" s="15" t="n">
        <v>217</v>
      </c>
      <c r="M86" s="13" t="n">
        <v>72</v>
      </c>
      <c r="N86" s="25" t="n">
        <f aca="false">L86*M86</f>
        <v>15624</v>
      </c>
      <c r="O86" s="16"/>
    </row>
    <row r="87" customFormat="false" ht="21" hidden="false" customHeight="false" outlineLevel="0" collapsed="false">
      <c r="D87" s="13" t="n">
        <v>2</v>
      </c>
      <c r="E87" s="13" t="s">
        <v>149</v>
      </c>
      <c r="F87" s="22" t="s">
        <v>150</v>
      </c>
      <c r="G87" s="13"/>
      <c r="H87" s="15" t="n">
        <v>34</v>
      </c>
      <c r="I87" s="13" t="s">
        <v>151</v>
      </c>
      <c r="K87" s="13" t="s">
        <v>56</v>
      </c>
      <c r="L87" s="15" t="n">
        <v>1</v>
      </c>
      <c r="M87" s="13" t="n">
        <v>2200</v>
      </c>
      <c r="N87" s="25" t="n">
        <f aca="false">L87*M87</f>
        <v>2200</v>
      </c>
      <c r="O87" s="16"/>
    </row>
    <row r="88" customFormat="false" ht="21" hidden="false" customHeight="false" outlineLevel="0" collapsed="false">
      <c r="D88" s="13" t="n">
        <v>3</v>
      </c>
      <c r="E88" s="13" t="s">
        <v>152</v>
      </c>
      <c r="F88" s="22" t="s">
        <v>153</v>
      </c>
      <c r="G88" s="13"/>
      <c r="H88" s="15" t="n">
        <v>35</v>
      </c>
      <c r="I88" s="13" t="s">
        <v>151</v>
      </c>
      <c r="K88" s="13" t="s">
        <v>56</v>
      </c>
      <c r="L88" s="15" t="n">
        <v>4</v>
      </c>
      <c r="M88" s="63" t="n">
        <v>400</v>
      </c>
      <c r="N88" s="25" t="n">
        <f aca="false">L88*M88</f>
        <v>1600</v>
      </c>
      <c r="O88" s="16"/>
    </row>
    <row r="89" customFormat="false" ht="21" hidden="false" customHeight="false" outlineLevel="0" collapsed="false">
      <c r="D89" s="22" t="n">
        <v>4</v>
      </c>
      <c r="E89" s="13" t="s">
        <v>154</v>
      </c>
      <c r="F89" s="22" t="s">
        <v>155</v>
      </c>
      <c r="G89" s="13"/>
      <c r="H89" s="15" t="n">
        <v>36</v>
      </c>
      <c r="I89" s="13" t="s">
        <v>151</v>
      </c>
      <c r="K89" s="13" t="s">
        <v>118</v>
      </c>
      <c r="L89" s="15" t="n">
        <v>14</v>
      </c>
      <c r="M89" s="22" t="n">
        <v>350</v>
      </c>
      <c r="N89" s="25" t="n">
        <f aca="false">L89*M89</f>
        <v>4900</v>
      </c>
      <c r="O89" s="16"/>
    </row>
    <row r="90" customFormat="false" ht="21" hidden="false" customHeight="false" outlineLevel="0" collapsed="false">
      <c r="D90" s="22" t="n">
        <v>5</v>
      </c>
      <c r="E90" s="13" t="s">
        <v>156</v>
      </c>
      <c r="F90" s="22" t="s">
        <v>157</v>
      </c>
      <c r="G90" s="13"/>
      <c r="H90" s="15" t="n">
        <v>37</v>
      </c>
      <c r="I90" s="13" t="s">
        <v>151</v>
      </c>
      <c r="K90" s="13" t="s">
        <v>118</v>
      </c>
      <c r="L90" s="15" t="n">
        <v>21</v>
      </c>
      <c r="M90" s="22" t="n">
        <v>180</v>
      </c>
      <c r="N90" s="25" t="n">
        <f aca="false">L90*M90</f>
        <v>3780</v>
      </c>
      <c r="O90" s="16"/>
    </row>
    <row r="91" customFormat="false" ht="21" hidden="false" customHeight="false" outlineLevel="0" collapsed="false">
      <c r="D91" s="22" t="n">
        <v>6</v>
      </c>
      <c r="E91" s="13" t="s">
        <v>158</v>
      </c>
      <c r="F91" s="22" t="s">
        <v>159</v>
      </c>
      <c r="G91" s="13"/>
      <c r="H91" s="15" t="n">
        <v>38</v>
      </c>
      <c r="I91" s="13" t="s">
        <v>160</v>
      </c>
      <c r="K91" s="13" t="s">
        <v>23</v>
      </c>
      <c r="L91" s="15" t="n">
        <v>280</v>
      </c>
      <c r="M91" s="22" t="n">
        <v>11</v>
      </c>
      <c r="N91" s="25" t="n">
        <f aca="false">L91*M91</f>
        <v>3080</v>
      </c>
      <c r="O91" s="16"/>
    </row>
    <row r="92" customFormat="false" ht="12.75" hidden="false" customHeight="true" outlineLevel="0" collapsed="false">
      <c r="D92" s="13" t="n">
        <v>7</v>
      </c>
      <c r="E92" s="13" t="s">
        <v>161</v>
      </c>
      <c r="F92" s="22" t="s">
        <v>162</v>
      </c>
      <c r="G92" s="13"/>
      <c r="H92" s="15" t="n">
        <v>39</v>
      </c>
      <c r="I92" s="13" t="s">
        <v>163</v>
      </c>
      <c r="K92" s="13" t="s">
        <v>56</v>
      </c>
      <c r="L92" s="15" t="n">
        <v>10</v>
      </c>
      <c r="M92" s="22" t="n">
        <v>280</v>
      </c>
      <c r="N92" s="25" t="n">
        <f aca="false">L92*M92</f>
        <v>2800</v>
      </c>
      <c r="O92" s="16"/>
    </row>
    <row r="93" customFormat="false" ht="33" hidden="false" customHeight="true" outlineLevel="0" collapsed="false">
      <c r="D93" s="1" t="n">
        <v>8</v>
      </c>
      <c r="E93" s="13" t="s">
        <v>164</v>
      </c>
      <c r="F93" s="22" t="s">
        <v>165</v>
      </c>
      <c r="G93" s="13"/>
      <c r="H93" s="15" t="n">
        <v>40</v>
      </c>
      <c r="I93" s="13" t="s">
        <v>166</v>
      </c>
      <c r="K93" s="13" t="s">
        <v>56</v>
      </c>
      <c r="L93" s="15" t="n">
        <v>1</v>
      </c>
      <c r="M93" s="22" t="n">
        <v>18000</v>
      </c>
      <c r="N93" s="26" t="n">
        <f aca="false">L93*M93</f>
        <v>18000</v>
      </c>
      <c r="O93" s="16"/>
    </row>
    <row r="94" customFormat="false" ht="31.5" hidden="false" customHeight="false" outlineLevel="0" collapsed="false">
      <c r="A94" s="13" t="n">
        <v>8</v>
      </c>
      <c r="D94" s="13" t="n">
        <v>9</v>
      </c>
      <c r="E94" s="13" t="s">
        <v>167</v>
      </c>
      <c r="F94" s="22" t="s">
        <v>168</v>
      </c>
      <c r="G94" s="13"/>
      <c r="H94" s="15" t="n">
        <v>41</v>
      </c>
      <c r="I94" s="22" t="s">
        <v>163</v>
      </c>
      <c r="K94" s="13" t="s">
        <v>56</v>
      </c>
      <c r="L94" s="15" t="n">
        <v>1</v>
      </c>
      <c r="M94" s="22" t="n">
        <v>5700</v>
      </c>
      <c r="N94" s="26" t="n">
        <f aca="false">L94*M94</f>
        <v>5700</v>
      </c>
      <c r="O94" s="16"/>
    </row>
    <row r="95" customFormat="false" ht="15" hidden="false" customHeight="true" outlineLevel="0" collapsed="false">
      <c r="D95" s="35" t="s">
        <v>69</v>
      </c>
      <c r="E95" s="35"/>
      <c r="F95" s="35"/>
      <c r="G95" s="35"/>
      <c r="H95" s="36"/>
      <c r="I95" s="35"/>
      <c r="J95" s="35"/>
      <c r="K95" s="35"/>
      <c r="L95" s="35"/>
      <c r="M95" s="35"/>
      <c r="N95" s="37" t="n">
        <f aca="false">N86+N87+N88+N89+N90+N91+N92+N93+N94</f>
        <v>57684</v>
      </c>
      <c r="O95" s="37" t="n">
        <f aca="false">O36+O75+O84</f>
        <v>147678.36</v>
      </c>
    </row>
    <row r="96" customFormat="false" ht="10.5" hidden="false" customHeight="true" outlineLevel="0" collapsed="false">
      <c r="D96" s="32" t="s">
        <v>2</v>
      </c>
      <c r="E96" s="32"/>
      <c r="F96" s="32"/>
      <c r="G96" s="32"/>
      <c r="H96" s="32"/>
      <c r="I96" s="32"/>
      <c r="J96" s="32"/>
      <c r="K96" s="32"/>
      <c r="L96" s="32"/>
      <c r="M96" s="33"/>
      <c r="N96" s="34" t="s">
        <v>169</v>
      </c>
      <c r="O96" s="34"/>
    </row>
    <row r="98" customFormat="false" ht="10.5" hidden="false" customHeight="true" outlineLevel="0" collapsed="false">
      <c r="D98" s="12" t="s">
        <v>6</v>
      </c>
      <c r="E98" s="12" t="s">
        <v>7</v>
      </c>
      <c r="F98" s="12" t="s">
        <v>8</v>
      </c>
      <c r="G98" s="12" t="s">
        <v>9</v>
      </c>
      <c r="H98" s="12" t="s">
        <v>10</v>
      </c>
      <c r="I98" s="12" t="s">
        <v>11</v>
      </c>
      <c r="J98" s="12"/>
      <c r="K98" s="12" t="s">
        <v>12</v>
      </c>
      <c r="L98" s="12" t="s">
        <v>13</v>
      </c>
      <c r="M98" s="12" t="s">
        <v>14</v>
      </c>
      <c r="N98" s="12" t="s">
        <v>15</v>
      </c>
      <c r="O98" s="12"/>
    </row>
    <row r="99" customFormat="false" ht="10.5" hidden="false" customHeight="false" outlineLevel="0" collapsed="false"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 t="s">
        <v>16</v>
      </c>
      <c r="O99" s="12" t="s">
        <v>17</v>
      </c>
    </row>
    <row r="100" customFormat="false" ht="15" hidden="false" customHeight="true" outlineLevel="0" collapsed="false">
      <c r="D100" s="35"/>
      <c r="E100" s="35" t="s">
        <v>70</v>
      </c>
      <c r="F100" s="35"/>
      <c r="G100" s="35"/>
      <c r="H100" s="36"/>
      <c r="I100" s="35"/>
      <c r="J100" s="35"/>
      <c r="K100" s="35"/>
      <c r="L100" s="35"/>
      <c r="M100" s="35"/>
      <c r="N100" s="37" t="n">
        <f aca="false">N95</f>
        <v>57684</v>
      </c>
      <c r="O100" s="37" t="n">
        <f aca="false">O95</f>
        <v>147678.36</v>
      </c>
    </row>
    <row r="101" customFormat="false" ht="10.5" hidden="false" customHeight="false" outlineLevel="0" collapsed="false">
      <c r="D101" s="13" t="n">
        <v>10</v>
      </c>
      <c r="E101" s="13" t="s">
        <v>170</v>
      </c>
      <c r="F101" s="13" t="s">
        <v>171</v>
      </c>
      <c r="G101" s="13"/>
      <c r="H101" s="15" t="n">
        <v>42</v>
      </c>
      <c r="I101" s="13" t="s">
        <v>172</v>
      </c>
      <c r="K101" s="13" t="s">
        <v>56</v>
      </c>
      <c r="L101" s="15" t="n">
        <v>5</v>
      </c>
      <c r="M101" s="13" t="n">
        <v>220</v>
      </c>
      <c r="N101" s="25" t="n">
        <f aca="false">L101*M101</f>
        <v>1100</v>
      </c>
      <c r="O101" s="16"/>
    </row>
    <row r="102" customFormat="false" ht="31.5" hidden="false" customHeight="false" outlineLevel="0" collapsed="false">
      <c r="D102" s="13" t="n">
        <v>11</v>
      </c>
      <c r="E102" s="13" t="s">
        <v>173</v>
      </c>
      <c r="F102" s="13" t="s">
        <v>174</v>
      </c>
      <c r="G102" s="13"/>
      <c r="H102" s="15" t="n">
        <v>43</v>
      </c>
      <c r="I102" s="13" t="s">
        <v>163</v>
      </c>
      <c r="K102" s="13" t="s">
        <v>56</v>
      </c>
      <c r="L102" s="15" t="n">
        <v>1</v>
      </c>
      <c r="M102" s="22" t="n">
        <v>8000</v>
      </c>
      <c r="N102" s="25" t="n">
        <f aca="false">L102*M102</f>
        <v>8000</v>
      </c>
      <c r="O102" s="16"/>
    </row>
    <row r="103" customFormat="false" ht="21" hidden="false" customHeight="false" outlineLevel="0" collapsed="false">
      <c r="D103" s="13" t="n">
        <v>12</v>
      </c>
      <c r="E103" s="13" t="s">
        <v>175</v>
      </c>
      <c r="F103" s="13" t="s">
        <v>176</v>
      </c>
      <c r="G103" s="13"/>
      <c r="H103" s="15" t="n">
        <v>44</v>
      </c>
      <c r="I103" s="13" t="s">
        <v>163</v>
      </c>
      <c r="K103" s="13" t="s">
        <v>56</v>
      </c>
      <c r="L103" s="15" t="n">
        <v>1</v>
      </c>
      <c r="M103" s="22" t="n">
        <v>1500</v>
      </c>
      <c r="N103" s="25" t="n">
        <f aca="false">L103*M103</f>
        <v>1500</v>
      </c>
      <c r="O103" s="16"/>
    </row>
    <row r="104" customFormat="false" ht="31.5" hidden="false" customHeight="false" outlineLevel="0" collapsed="false">
      <c r="D104" s="13" t="n">
        <v>13</v>
      </c>
      <c r="E104" s="13" t="s">
        <v>177</v>
      </c>
      <c r="F104" s="13" t="s">
        <v>178</v>
      </c>
      <c r="G104" s="13"/>
      <c r="H104" s="15" t="n">
        <v>45</v>
      </c>
      <c r="I104" s="13" t="s">
        <v>163</v>
      </c>
      <c r="K104" s="13" t="s">
        <v>56</v>
      </c>
      <c r="L104" s="15" t="n">
        <v>1</v>
      </c>
      <c r="M104" s="22" t="n">
        <v>1500</v>
      </c>
      <c r="N104" s="25" t="n">
        <f aca="false">L104*M104</f>
        <v>1500</v>
      </c>
      <c r="O104" s="16"/>
    </row>
    <row r="105" customFormat="false" ht="31.5" hidden="false" customHeight="false" outlineLevel="0" collapsed="false">
      <c r="D105" s="13" t="n">
        <v>14</v>
      </c>
      <c r="E105" s="13" t="s">
        <v>179</v>
      </c>
      <c r="F105" s="13" t="s">
        <v>180</v>
      </c>
      <c r="G105" s="13"/>
      <c r="H105" s="15" t="n">
        <v>46</v>
      </c>
      <c r="I105" s="13" t="s">
        <v>163</v>
      </c>
      <c r="K105" s="13" t="s">
        <v>56</v>
      </c>
      <c r="L105" s="15" t="n">
        <v>1</v>
      </c>
      <c r="M105" s="22" t="n">
        <v>13000</v>
      </c>
      <c r="N105" s="26" t="n">
        <f aca="false">L105*M105</f>
        <v>13000</v>
      </c>
      <c r="O105" s="16"/>
    </row>
    <row r="106" customFormat="false" ht="31.5" hidden="false" customHeight="false" outlineLevel="0" collapsed="false">
      <c r="D106" s="13" t="n">
        <v>15</v>
      </c>
      <c r="E106" s="13" t="s">
        <v>181</v>
      </c>
      <c r="F106" s="13" t="s">
        <v>182</v>
      </c>
      <c r="G106" s="13"/>
      <c r="H106" s="15" t="n">
        <v>47</v>
      </c>
      <c r="I106" s="13" t="s">
        <v>163</v>
      </c>
      <c r="K106" s="13" t="s">
        <v>56</v>
      </c>
      <c r="L106" s="15" t="n">
        <v>1</v>
      </c>
      <c r="M106" s="22" t="n">
        <v>7000</v>
      </c>
      <c r="N106" s="25" t="n">
        <f aca="false">L106*M106</f>
        <v>7000</v>
      </c>
      <c r="O106" s="16"/>
    </row>
    <row r="107" customFormat="false" ht="31.5" hidden="false" customHeight="false" outlineLevel="0" collapsed="false">
      <c r="D107" s="22" t="n">
        <v>16</v>
      </c>
      <c r="E107" s="22" t="s">
        <v>183</v>
      </c>
      <c r="F107" s="22" t="s">
        <v>184</v>
      </c>
      <c r="G107" s="22"/>
      <c r="H107" s="23" t="n">
        <v>48</v>
      </c>
      <c r="I107" s="22" t="s">
        <v>163</v>
      </c>
      <c r="J107" s="62"/>
      <c r="K107" s="22" t="s">
        <v>56</v>
      </c>
      <c r="L107" s="23" t="n">
        <v>1</v>
      </c>
      <c r="M107" s="22" t="n">
        <v>3200</v>
      </c>
      <c r="N107" s="26" t="n">
        <f aca="false">L107*M107</f>
        <v>3200</v>
      </c>
      <c r="O107" s="16"/>
    </row>
    <row r="108" customFormat="false" ht="42" hidden="false" customHeight="false" outlineLevel="0" collapsed="false">
      <c r="D108" s="22" t="n">
        <v>17</v>
      </c>
      <c r="E108" s="22" t="s">
        <v>185</v>
      </c>
      <c r="F108" s="22" t="s">
        <v>186</v>
      </c>
      <c r="G108" s="22"/>
      <c r="H108" s="23" t="n">
        <v>49</v>
      </c>
      <c r="I108" s="22" t="s">
        <v>163</v>
      </c>
      <c r="J108" s="62"/>
      <c r="K108" s="22" t="s">
        <v>56</v>
      </c>
      <c r="L108" s="23" t="n">
        <v>1</v>
      </c>
      <c r="M108" s="22" t="n">
        <v>10500</v>
      </c>
      <c r="N108" s="26" t="n">
        <f aca="false">L108*M108</f>
        <v>10500</v>
      </c>
      <c r="O108" s="16"/>
    </row>
    <row r="109" customFormat="false" ht="21" hidden="false" customHeight="false" outlineLevel="0" collapsed="false">
      <c r="D109" s="22" t="n">
        <v>18</v>
      </c>
      <c r="E109" s="22" t="s">
        <v>187</v>
      </c>
      <c r="F109" s="22" t="s">
        <v>188</v>
      </c>
      <c r="G109" s="22"/>
      <c r="H109" s="23" t="n">
        <v>50</v>
      </c>
      <c r="I109" s="22" t="s">
        <v>189</v>
      </c>
      <c r="J109" s="62"/>
      <c r="K109" s="22" t="s">
        <v>118</v>
      </c>
      <c r="L109" s="23" t="n">
        <v>2</v>
      </c>
      <c r="M109" s="22" t="n">
        <v>340</v>
      </c>
      <c r="N109" s="39" t="n">
        <f aca="false">L109*M109</f>
        <v>680</v>
      </c>
      <c r="O109" s="16"/>
    </row>
    <row r="110" customFormat="false" ht="21" hidden="false" customHeight="false" outlineLevel="0" collapsed="false">
      <c r="D110" s="13" t="n">
        <v>19</v>
      </c>
      <c r="E110" s="13" t="s">
        <v>190</v>
      </c>
      <c r="F110" s="13" t="s">
        <v>191</v>
      </c>
      <c r="G110" s="13"/>
      <c r="H110" s="15" t="n">
        <v>51</v>
      </c>
      <c r="I110" s="13" t="s">
        <v>192</v>
      </c>
      <c r="K110" s="13" t="s">
        <v>56</v>
      </c>
      <c r="L110" s="15" t="n">
        <v>1</v>
      </c>
      <c r="M110" s="13" t="n">
        <v>160</v>
      </c>
      <c r="N110" s="18" t="n">
        <f aca="false">L110*M110</f>
        <v>160</v>
      </c>
      <c r="O110" s="16"/>
      <c r="R110" s="41"/>
    </row>
    <row r="111" s="50" customFormat="true" ht="12.75" hidden="false" customHeight="true" outlineLevel="0" collapsed="false">
      <c r="D111" s="64"/>
      <c r="E111" s="65"/>
      <c r="F111" s="65"/>
      <c r="G111" s="65"/>
      <c r="H111" s="66" t="s">
        <v>193</v>
      </c>
      <c r="I111" s="66"/>
      <c r="J111" s="66"/>
      <c r="K111" s="66"/>
      <c r="L111" s="66"/>
      <c r="M111" s="66"/>
      <c r="N111" s="67" t="n">
        <f aca="false">N100+N101+N102+N103+N104+N105+N106+N107+N108+N109+N110</f>
        <v>104324</v>
      </c>
      <c r="O111" s="68" t="n">
        <f aca="false">N111</f>
        <v>104324</v>
      </c>
      <c r="R111" s="69"/>
    </row>
    <row r="112" s="50" customFormat="true" ht="13.5" hidden="false" customHeight="true" outlineLevel="0" collapsed="false">
      <c r="D112" s="70"/>
      <c r="E112" s="71" t="s">
        <v>194</v>
      </c>
      <c r="F112" s="71"/>
      <c r="G112" s="71"/>
      <c r="H112" s="71"/>
      <c r="I112" s="71"/>
      <c r="J112" s="71"/>
      <c r="K112" s="71"/>
      <c r="L112" s="71"/>
      <c r="M112" s="71"/>
      <c r="N112" s="72"/>
      <c r="O112" s="73" t="n">
        <f aca="false">O100+N111</f>
        <v>252002.36</v>
      </c>
      <c r="R112" s="48"/>
    </row>
    <row r="113" customFormat="false" ht="26.25" hidden="false" customHeight="true" outlineLevel="0" collapsed="false">
      <c r="D113" s="13"/>
      <c r="E113" s="14" t="s">
        <v>195</v>
      </c>
      <c r="F113" s="13"/>
      <c r="G113" s="13"/>
      <c r="H113" s="15"/>
      <c r="I113" s="13"/>
      <c r="K113" s="13"/>
      <c r="L113" s="13"/>
      <c r="M113" s="13"/>
      <c r="N113" s="13"/>
      <c r="O113" s="16"/>
    </row>
    <row r="114" customFormat="false" ht="31.5" hidden="false" customHeight="false" outlineLevel="0" collapsed="false">
      <c r="D114" s="13" t="n">
        <v>1</v>
      </c>
      <c r="E114" s="13" t="s">
        <v>196</v>
      </c>
      <c r="F114" s="22" t="s">
        <v>197</v>
      </c>
      <c r="G114" s="22"/>
      <c r="H114" s="23" t="n">
        <v>52</v>
      </c>
      <c r="I114" s="22" t="s">
        <v>198</v>
      </c>
      <c r="K114" s="13" t="s">
        <v>56</v>
      </c>
      <c r="L114" s="15" t="n">
        <v>38</v>
      </c>
      <c r="M114" s="13" t="n">
        <v>80</v>
      </c>
      <c r="N114" s="25" t="n">
        <f aca="false">L114*M114</f>
        <v>3040</v>
      </c>
      <c r="O114" s="16"/>
    </row>
    <row r="115" customFormat="false" ht="21" hidden="false" customHeight="false" outlineLevel="0" collapsed="false">
      <c r="D115" s="22" t="n">
        <f aca="false">1+D114</f>
        <v>2</v>
      </c>
      <c r="E115" s="22" t="s">
        <v>199</v>
      </c>
      <c r="F115" s="22" t="s">
        <v>200</v>
      </c>
      <c r="G115" s="22"/>
      <c r="H115" s="23" t="n">
        <v>53</v>
      </c>
      <c r="I115" s="22" t="s">
        <v>201</v>
      </c>
      <c r="J115" s="62"/>
      <c r="K115" s="22" t="s">
        <v>56</v>
      </c>
      <c r="L115" s="23" t="n">
        <v>107</v>
      </c>
      <c r="M115" s="22" t="n">
        <v>600</v>
      </c>
      <c r="N115" s="26" t="n">
        <f aca="false">L115*M115</f>
        <v>64200</v>
      </c>
      <c r="O115" s="16"/>
    </row>
    <row r="116" customFormat="false" ht="21" hidden="false" customHeight="false" outlineLevel="0" collapsed="false">
      <c r="D116" s="22" t="n">
        <f aca="false">1+D115</f>
        <v>3</v>
      </c>
      <c r="E116" s="13" t="s">
        <v>202</v>
      </c>
      <c r="F116" s="13" t="s">
        <v>203</v>
      </c>
      <c r="G116" s="13"/>
      <c r="H116" s="23" t="n">
        <v>54</v>
      </c>
      <c r="I116" s="13" t="s">
        <v>204</v>
      </c>
      <c r="K116" s="13" t="s">
        <v>56</v>
      </c>
      <c r="L116" s="15" t="n">
        <v>107</v>
      </c>
      <c r="M116" s="13" t="n">
        <v>250</v>
      </c>
      <c r="N116" s="25" t="n">
        <f aca="false">L116*M116</f>
        <v>26750</v>
      </c>
      <c r="O116" s="16"/>
    </row>
    <row r="117" customFormat="false" ht="21" hidden="false" customHeight="false" outlineLevel="0" collapsed="false">
      <c r="D117" s="22" t="n">
        <f aca="false">1+D116</f>
        <v>4</v>
      </c>
      <c r="E117" s="13" t="s">
        <v>205</v>
      </c>
      <c r="F117" s="13" t="s">
        <v>206</v>
      </c>
      <c r="G117" s="13"/>
      <c r="H117" s="23" t="n">
        <v>55</v>
      </c>
      <c r="I117" s="13" t="s">
        <v>207</v>
      </c>
      <c r="K117" s="13" t="s">
        <v>56</v>
      </c>
      <c r="L117" s="15" t="n">
        <v>3</v>
      </c>
      <c r="M117" s="13" t="n">
        <v>3250</v>
      </c>
      <c r="N117" s="25" t="n">
        <f aca="false">L117*M117</f>
        <v>9750</v>
      </c>
      <c r="O117" s="16"/>
    </row>
    <row r="118" customFormat="false" ht="21" hidden="false" customHeight="false" outlineLevel="0" collapsed="false">
      <c r="D118" s="22" t="n">
        <f aca="false">1+D117</f>
        <v>5</v>
      </c>
      <c r="E118" s="13" t="s">
        <v>208</v>
      </c>
      <c r="F118" s="22" t="s">
        <v>209</v>
      </c>
      <c r="G118" s="13"/>
      <c r="H118" s="23" t="n">
        <v>56</v>
      </c>
      <c r="I118" s="13" t="s">
        <v>210</v>
      </c>
      <c r="K118" s="13" t="s">
        <v>56</v>
      </c>
      <c r="L118" s="15" t="n">
        <v>4</v>
      </c>
      <c r="M118" s="13" t="n">
        <v>120</v>
      </c>
      <c r="N118" s="18" t="n">
        <f aca="false">L118*M118</f>
        <v>480</v>
      </c>
      <c r="O118" s="16"/>
    </row>
    <row r="119" s="62" customFormat="true" ht="14.25" hidden="false" customHeight="true" outlineLevel="0" collapsed="false">
      <c r="D119" s="22" t="n">
        <f aca="false">1+D118</f>
        <v>6</v>
      </c>
      <c r="E119" s="22" t="s">
        <v>211</v>
      </c>
      <c r="F119" s="22" t="s">
        <v>212</v>
      </c>
      <c r="G119" s="22"/>
      <c r="H119" s="23" t="n">
        <v>57</v>
      </c>
      <c r="I119" s="22" t="s">
        <v>207</v>
      </c>
      <c r="K119" s="13" t="s">
        <v>56</v>
      </c>
      <c r="L119" s="23" t="n">
        <v>3</v>
      </c>
      <c r="M119" s="39" t="n">
        <v>2000</v>
      </c>
      <c r="N119" s="26" t="n">
        <f aca="false">L119*M119</f>
        <v>6000</v>
      </c>
      <c r="O119" s="74"/>
    </row>
    <row r="120" customFormat="false" ht="69" hidden="false" customHeight="true" outlineLevel="0" collapsed="false">
      <c r="D120" s="22" t="n">
        <f aca="false">1+D119</f>
        <v>7</v>
      </c>
      <c r="E120" s="13" t="s">
        <v>213</v>
      </c>
      <c r="F120" s="22" t="s">
        <v>214</v>
      </c>
      <c r="G120" s="13"/>
      <c r="H120" s="23" t="n">
        <v>58</v>
      </c>
      <c r="I120" s="13" t="s">
        <v>215</v>
      </c>
      <c r="K120" s="22" t="s">
        <v>56</v>
      </c>
      <c r="L120" s="15" t="n">
        <v>17</v>
      </c>
      <c r="M120" s="13" t="n">
        <v>100</v>
      </c>
      <c r="N120" s="25" t="n">
        <f aca="false">L120*M120</f>
        <v>1700</v>
      </c>
      <c r="O120" s="16"/>
    </row>
    <row r="121" customFormat="false" ht="73.5" hidden="false" customHeight="false" outlineLevel="0" collapsed="false">
      <c r="D121" s="22" t="n">
        <f aca="false">1+D120</f>
        <v>8</v>
      </c>
      <c r="E121" s="13" t="s">
        <v>216</v>
      </c>
      <c r="F121" s="13" t="s">
        <v>217</v>
      </c>
      <c r="G121" s="13"/>
      <c r="H121" s="23" t="n">
        <v>59</v>
      </c>
      <c r="I121" s="13" t="s">
        <v>218</v>
      </c>
      <c r="K121" s="13" t="s">
        <v>23</v>
      </c>
      <c r="L121" s="15" t="n">
        <v>2748</v>
      </c>
      <c r="M121" s="13" t="n">
        <v>16</v>
      </c>
      <c r="N121" s="25" t="n">
        <f aca="false">L121*M121</f>
        <v>43968</v>
      </c>
      <c r="O121" s="16"/>
    </row>
    <row r="122" customFormat="false" ht="52.5" hidden="false" customHeight="false" outlineLevel="0" collapsed="false">
      <c r="D122" s="22" t="n">
        <f aca="false">1+D121</f>
        <v>9</v>
      </c>
      <c r="E122" s="13" t="s">
        <v>219</v>
      </c>
      <c r="F122" s="13" t="s">
        <v>220</v>
      </c>
      <c r="G122" s="13"/>
      <c r="H122" s="23" t="n">
        <v>60</v>
      </c>
      <c r="I122" s="13" t="s">
        <v>221</v>
      </c>
      <c r="K122" s="13" t="s">
        <v>23</v>
      </c>
      <c r="L122" s="15" t="n">
        <v>294</v>
      </c>
      <c r="M122" s="13" t="n">
        <v>6.4</v>
      </c>
      <c r="N122" s="25" t="n">
        <f aca="false">L122*M122</f>
        <v>1881.6</v>
      </c>
      <c r="O122" s="16"/>
    </row>
    <row r="123" customFormat="false" ht="21" hidden="false" customHeight="false" outlineLevel="0" collapsed="false">
      <c r="D123" s="22" t="n">
        <f aca="false">1+D122</f>
        <v>10</v>
      </c>
      <c r="E123" s="13" t="s">
        <v>222</v>
      </c>
      <c r="F123" s="13" t="s">
        <v>223</v>
      </c>
      <c r="G123" s="13"/>
      <c r="H123" s="23" t="n">
        <v>61</v>
      </c>
      <c r="I123" s="13" t="s">
        <v>215</v>
      </c>
      <c r="K123" s="13" t="s">
        <v>23</v>
      </c>
      <c r="L123" s="15" t="n">
        <v>3128</v>
      </c>
      <c r="M123" s="13" t="n">
        <v>5.7</v>
      </c>
      <c r="N123" s="25" t="n">
        <f aca="false">L123*M123</f>
        <v>17829.6</v>
      </c>
      <c r="O123" s="16"/>
    </row>
    <row r="124" customFormat="false" ht="21" hidden="false" customHeight="false" outlineLevel="0" collapsed="false">
      <c r="D124" s="22" t="n">
        <f aca="false">1+D123</f>
        <v>11</v>
      </c>
      <c r="E124" s="13" t="s">
        <v>224</v>
      </c>
      <c r="F124" s="13" t="s">
        <v>225</v>
      </c>
      <c r="G124" s="13"/>
      <c r="H124" s="23" t="n">
        <v>62</v>
      </c>
      <c r="I124" s="13" t="s">
        <v>226</v>
      </c>
      <c r="K124" s="13" t="s">
        <v>23</v>
      </c>
      <c r="L124" s="15" t="n">
        <v>190</v>
      </c>
      <c r="M124" s="13" t="n">
        <v>20</v>
      </c>
      <c r="N124" s="25" t="n">
        <f aca="false">L124*M124</f>
        <v>3800</v>
      </c>
      <c r="O124" s="16"/>
    </row>
    <row r="125" customFormat="false" ht="31.5" hidden="false" customHeight="false" outlineLevel="0" collapsed="false">
      <c r="D125" s="22" t="n">
        <f aca="false">1+D124</f>
        <v>12</v>
      </c>
      <c r="E125" s="13" t="s">
        <v>227</v>
      </c>
      <c r="F125" s="13" t="s">
        <v>228</v>
      </c>
      <c r="G125" s="13"/>
      <c r="H125" s="23" t="n">
        <v>63</v>
      </c>
      <c r="I125" s="13" t="s">
        <v>226</v>
      </c>
      <c r="K125" s="13" t="s">
        <v>118</v>
      </c>
      <c r="L125" s="15" t="n">
        <v>2938</v>
      </c>
      <c r="M125" s="13" t="n">
        <v>10</v>
      </c>
      <c r="N125" s="25" t="n">
        <f aca="false">L125*M125</f>
        <v>29380</v>
      </c>
      <c r="O125" s="16"/>
    </row>
    <row r="126" s="1" customFormat="true" ht="21" hidden="false" customHeight="false" outlineLevel="0" collapsed="false">
      <c r="D126" s="22" t="n">
        <v>13</v>
      </c>
      <c r="E126" s="22" t="s">
        <v>229</v>
      </c>
      <c r="F126" s="22" t="s">
        <v>230</v>
      </c>
      <c r="G126" s="22"/>
      <c r="H126" s="23" t="n">
        <v>64</v>
      </c>
      <c r="I126" s="22" t="s">
        <v>221</v>
      </c>
      <c r="J126" s="62"/>
      <c r="K126" s="57" t="s">
        <v>56</v>
      </c>
      <c r="L126" s="75" t="n">
        <v>1</v>
      </c>
      <c r="M126" s="76" t="n">
        <v>1000</v>
      </c>
      <c r="N126" s="26" t="n">
        <f aca="false">L126*M126</f>
        <v>1000</v>
      </c>
      <c r="O126" s="16"/>
    </row>
    <row r="127" customFormat="false" ht="11.25" hidden="false" customHeight="true" outlineLevel="0" collapsed="false">
      <c r="D127" s="77"/>
      <c r="E127" s="77"/>
      <c r="F127" s="77"/>
      <c r="G127" s="77"/>
      <c r="H127" s="78"/>
      <c r="I127" s="77"/>
      <c r="J127" s="33"/>
      <c r="K127" s="79" t="s">
        <v>231</v>
      </c>
      <c r="L127" s="79"/>
      <c r="M127" s="79"/>
      <c r="N127" s="80" t="n">
        <f aca="false">N114+N115+N116+N117+N118+N119+N120+N121+N122+N123+N124+N125+N126</f>
        <v>209779.2</v>
      </c>
      <c r="O127" s="81" t="n">
        <f aca="false">N127</f>
        <v>209779.2</v>
      </c>
    </row>
    <row r="128" s="1" customFormat="true" ht="15.75" hidden="false" customHeight="true" outlineLevel="0" collapsed="false">
      <c r="D128" s="70"/>
      <c r="E128" s="71" t="s">
        <v>232</v>
      </c>
      <c r="F128" s="71"/>
      <c r="G128" s="71"/>
      <c r="H128" s="71"/>
      <c r="I128" s="71"/>
      <c r="J128" s="71"/>
      <c r="K128" s="71"/>
      <c r="L128" s="71"/>
      <c r="M128" s="71"/>
      <c r="N128" s="72"/>
      <c r="O128" s="82" t="n">
        <f aca="false">O127</f>
        <v>209779.2</v>
      </c>
      <c r="P128" s="83"/>
    </row>
    <row r="129" s="1" customFormat="true" ht="11.25" hidden="false" customHeight="true" outlineLevel="0" collapsed="false">
      <c r="D129" s="84"/>
      <c r="E129" s="85"/>
      <c r="F129" s="86"/>
      <c r="G129" s="86"/>
      <c r="H129" s="87"/>
      <c r="I129" s="86"/>
      <c r="J129" s="86"/>
      <c r="K129" s="86"/>
      <c r="L129" s="86"/>
      <c r="M129" s="86"/>
      <c r="N129" s="11" t="s">
        <v>233</v>
      </c>
      <c r="O129" s="11"/>
      <c r="P129" s="83"/>
    </row>
    <row r="131" customFormat="false" ht="10.5" hidden="false" customHeight="true" outlineLevel="0" collapsed="false">
      <c r="D131" s="12" t="s">
        <v>6</v>
      </c>
      <c r="E131" s="12" t="s">
        <v>7</v>
      </c>
      <c r="F131" s="12" t="s">
        <v>8</v>
      </c>
      <c r="G131" s="12" t="s">
        <v>9</v>
      </c>
      <c r="H131" s="12" t="s">
        <v>10</v>
      </c>
      <c r="I131" s="12" t="s">
        <v>11</v>
      </c>
      <c r="J131" s="12"/>
      <c r="K131" s="12" t="s">
        <v>12</v>
      </c>
      <c r="L131" s="12" t="s">
        <v>13</v>
      </c>
      <c r="M131" s="12" t="s">
        <v>14</v>
      </c>
      <c r="N131" s="12" t="s">
        <v>15</v>
      </c>
      <c r="O131" s="12"/>
    </row>
    <row r="132" customFormat="false" ht="10.5" hidden="false" customHeight="false" outlineLevel="0" collapsed="false"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 t="s">
        <v>16</v>
      </c>
      <c r="O132" s="12" t="s">
        <v>17</v>
      </c>
    </row>
    <row r="133" customFormat="false" ht="15" hidden="false" customHeight="true" outlineLevel="0" collapsed="false">
      <c r="D133" s="35"/>
      <c r="E133" s="35" t="s">
        <v>70</v>
      </c>
      <c r="F133" s="35"/>
      <c r="G133" s="35"/>
      <c r="H133" s="36"/>
      <c r="I133" s="35"/>
      <c r="J133" s="35"/>
      <c r="K133" s="35"/>
      <c r="L133" s="35"/>
      <c r="M133" s="35"/>
      <c r="N133" s="38" t="n">
        <v>0</v>
      </c>
      <c r="O133" s="38" t="n">
        <v>0</v>
      </c>
    </row>
    <row r="134" customFormat="false" ht="19.5" hidden="false" customHeight="false" outlineLevel="0" collapsed="false">
      <c r="D134" s="13"/>
      <c r="E134" s="14" t="s">
        <v>234</v>
      </c>
      <c r="F134" s="13"/>
      <c r="G134" s="13"/>
      <c r="H134" s="15"/>
      <c r="I134" s="13"/>
      <c r="K134" s="13"/>
      <c r="L134" s="13"/>
      <c r="M134" s="13"/>
      <c r="N134" s="13"/>
      <c r="O134" s="16"/>
    </row>
    <row r="135" customFormat="false" ht="10.5" hidden="false" customHeight="false" outlineLevel="0" collapsed="false">
      <c r="D135" s="13"/>
      <c r="E135" s="17" t="s">
        <v>235</v>
      </c>
      <c r="F135" s="13"/>
      <c r="G135" s="13"/>
      <c r="H135" s="15"/>
      <c r="I135" s="13"/>
      <c r="K135" s="13"/>
      <c r="L135" s="13"/>
      <c r="M135" s="13"/>
      <c r="N135" s="13"/>
      <c r="O135" s="16"/>
    </row>
    <row r="136" customFormat="false" ht="31.5" hidden="false" customHeight="false" outlineLevel="0" collapsed="false">
      <c r="D136" s="13" t="n">
        <v>1</v>
      </c>
      <c r="E136" s="13" t="s">
        <v>236</v>
      </c>
      <c r="F136" s="13" t="s">
        <v>237</v>
      </c>
      <c r="G136" s="13"/>
      <c r="H136" s="15" t="n">
        <v>65</v>
      </c>
      <c r="I136" s="13" t="s">
        <v>31</v>
      </c>
      <c r="K136" s="13" t="s">
        <v>118</v>
      </c>
      <c r="L136" s="15" t="n">
        <v>120</v>
      </c>
      <c r="M136" s="18" t="n">
        <v>2.2</v>
      </c>
      <c r="N136" s="18" t="n">
        <f aca="false">L136*M136</f>
        <v>264</v>
      </c>
      <c r="O136" s="16"/>
    </row>
    <row r="137" s="1" customFormat="true" ht="36" hidden="false" customHeight="true" outlineLevel="0" collapsed="false">
      <c r="D137" s="13" t="n">
        <v>2</v>
      </c>
      <c r="E137" s="63" t="s">
        <v>238</v>
      </c>
      <c r="F137" s="63" t="s">
        <v>239</v>
      </c>
      <c r="G137" s="63" t="s">
        <v>240</v>
      </c>
      <c r="H137" s="15" t="n">
        <v>66</v>
      </c>
      <c r="I137" s="63" t="s">
        <v>241</v>
      </c>
      <c r="K137" s="63" t="s">
        <v>32</v>
      </c>
      <c r="L137" s="23" t="n">
        <v>1200</v>
      </c>
      <c r="M137" s="22" t="n">
        <v>8.5</v>
      </c>
      <c r="N137" s="18" t="n">
        <f aca="false">L137*M137</f>
        <v>10200</v>
      </c>
      <c r="O137" s="16"/>
    </row>
    <row r="138" s="1" customFormat="true" ht="63.75" hidden="false" customHeight="true" outlineLevel="0" collapsed="false">
      <c r="D138" s="13" t="n">
        <v>3</v>
      </c>
      <c r="E138" s="63" t="s">
        <v>242</v>
      </c>
      <c r="F138" s="63" t="s">
        <v>243</v>
      </c>
      <c r="G138" s="63"/>
      <c r="H138" s="15" t="n">
        <v>67</v>
      </c>
      <c r="I138" s="63" t="s">
        <v>244</v>
      </c>
      <c r="K138" s="63" t="s">
        <v>245</v>
      </c>
      <c r="L138" s="88" t="n">
        <v>4.5</v>
      </c>
      <c r="M138" s="22" t="n">
        <v>105</v>
      </c>
      <c r="N138" s="18" t="n">
        <f aca="false">L138*M138</f>
        <v>472.5</v>
      </c>
      <c r="O138" s="16"/>
    </row>
    <row r="139" customFormat="false" ht="13.5" hidden="false" customHeight="true" outlineLevel="0" collapsed="false">
      <c r="D139" s="89"/>
      <c r="E139" s="89"/>
      <c r="F139" s="89"/>
      <c r="G139" s="89"/>
      <c r="H139" s="89"/>
      <c r="I139" s="89"/>
      <c r="J139" s="90"/>
      <c r="K139" s="91" t="s">
        <v>246</v>
      </c>
      <c r="L139" s="91"/>
      <c r="M139" s="91"/>
      <c r="N139" s="92" t="n">
        <f aca="false">N136+N137+N138</f>
        <v>10936.5</v>
      </c>
      <c r="O139" s="38" t="n">
        <f aca="false">N139</f>
        <v>10936.5</v>
      </c>
    </row>
    <row r="140" customFormat="false" ht="10.5" hidden="false" customHeight="false" outlineLevel="0" collapsed="false">
      <c r="D140" s="13"/>
      <c r="E140" s="17" t="s">
        <v>247</v>
      </c>
      <c r="F140" s="13"/>
      <c r="G140" s="13"/>
      <c r="H140" s="15"/>
      <c r="I140" s="13"/>
      <c r="K140" s="13"/>
      <c r="L140" s="13"/>
      <c r="M140" s="13"/>
      <c r="N140" s="13"/>
      <c r="O140" s="16"/>
    </row>
    <row r="141" customFormat="false" ht="21" hidden="false" customHeight="false" outlineLevel="0" collapsed="false">
      <c r="D141" s="13" t="n">
        <v>1</v>
      </c>
      <c r="E141" s="13" t="s">
        <v>248</v>
      </c>
      <c r="F141" s="13" t="s">
        <v>249</v>
      </c>
      <c r="G141" s="13"/>
      <c r="H141" s="15" t="n">
        <v>68</v>
      </c>
      <c r="I141" s="13" t="s">
        <v>250</v>
      </c>
      <c r="K141" s="13" t="s">
        <v>23</v>
      </c>
      <c r="L141" s="15" t="n">
        <v>120</v>
      </c>
      <c r="M141" s="18" t="n">
        <v>6.48</v>
      </c>
      <c r="N141" s="18" t="n">
        <f aca="false">L141*M141</f>
        <v>777.6</v>
      </c>
      <c r="O141" s="16"/>
    </row>
    <row r="142" customFormat="false" ht="10.5" hidden="false" customHeight="true" outlineLevel="0" collapsed="false">
      <c r="D142" s="89"/>
      <c r="E142" s="89"/>
      <c r="F142" s="89"/>
      <c r="G142" s="89"/>
      <c r="H142" s="89"/>
      <c r="I142" s="89"/>
      <c r="J142" s="90"/>
      <c r="K142" s="91" t="s">
        <v>251</v>
      </c>
      <c r="L142" s="91"/>
      <c r="M142" s="91"/>
      <c r="N142" s="92" t="n">
        <f aca="false">N141</f>
        <v>777.6</v>
      </c>
      <c r="O142" s="38" t="n">
        <f aca="false">N142</f>
        <v>777.6</v>
      </c>
    </row>
    <row r="143" customFormat="false" ht="10.5" hidden="false" customHeight="false" outlineLevel="0" collapsed="false">
      <c r="D143" s="13"/>
      <c r="E143" s="17" t="s">
        <v>252</v>
      </c>
      <c r="F143" s="13"/>
      <c r="G143" s="13"/>
      <c r="H143" s="15"/>
      <c r="I143" s="13"/>
      <c r="K143" s="13"/>
      <c r="L143" s="13"/>
      <c r="M143" s="13"/>
      <c r="N143" s="13"/>
      <c r="O143" s="16"/>
    </row>
    <row r="144" customFormat="false" ht="21" hidden="false" customHeight="false" outlineLevel="0" collapsed="false">
      <c r="D144" s="13"/>
      <c r="E144" s="93" t="s">
        <v>253</v>
      </c>
      <c r="F144" s="13"/>
      <c r="G144" s="13"/>
      <c r="H144" s="15"/>
      <c r="I144" s="13"/>
      <c r="K144" s="13"/>
      <c r="L144" s="13"/>
      <c r="M144" s="13"/>
      <c r="N144" s="13"/>
      <c r="O144" s="16"/>
    </row>
    <row r="145" customFormat="false" ht="10.5" hidden="false" customHeight="false" outlineLevel="0" collapsed="false">
      <c r="D145" s="13" t="n">
        <v>1</v>
      </c>
      <c r="E145" s="13" t="s">
        <v>254</v>
      </c>
      <c r="F145" s="13" t="s">
        <v>255</v>
      </c>
      <c r="G145" s="13"/>
      <c r="H145" s="15" t="n">
        <v>69</v>
      </c>
      <c r="I145" s="13" t="s">
        <v>256</v>
      </c>
      <c r="K145" s="13" t="s">
        <v>56</v>
      </c>
      <c r="L145" s="15" t="n">
        <v>10</v>
      </c>
      <c r="M145" s="13" t="n">
        <v>3</v>
      </c>
      <c r="N145" s="18" t="n">
        <f aca="false">L145*M145</f>
        <v>30</v>
      </c>
      <c r="O145" s="16"/>
    </row>
    <row r="146" customFormat="false" ht="10.5" hidden="false" customHeight="true" outlineLevel="0" collapsed="false">
      <c r="D146" s="35"/>
      <c r="E146" s="35"/>
      <c r="F146" s="35"/>
      <c r="G146" s="35"/>
      <c r="H146" s="35"/>
      <c r="I146" s="35"/>
      <c r="J146" s="90"/>
      <c r="K146" s="94" t="s">
        <v>257</v>
      </c>
      <c r="L146" s="94"/>
      <c r="M146" s="94"/>
      <c r="N146" s="92" t="n">
        <f aca="false">N145</f>
        <v>30</v>
      </c>
      <c r="O146" s="18"/>
    </row>
    <row r="147" customFormat="false" ht="10.5" hidden="false" customHeight="false" outlineLevel="0" collapsed="false">
      <c r="D147" s="13"/>
      <c r="E147" s="93" t="s">
        <v>258</v>
      </c>
      <c r="F147" s="13"/>
      <c r="G147" s="13"/>
      <c r="H147" s="15"/>
      <c r="I147" s="13"/>
      <c r="K147" s="13"/>
      <c r="L147" s="13"/>
      <c r="M147" s="13"/>
      <c r="N147" s="13"/>
      <c r="O147" s="16"/>
    </row>
    <row r="148" customFormat="false" ht="52.5" hidden="false" customHeight="false" outlineLevel="0" collapsed="false">
      <c r="D148" s="13" t="n">
        <v>1</v>
      </c>
      <c r="E148" s="13" t="s">
        <v>259</v>
      </c>
      <c r="F148" s="13" t="s">
        <v>260</v>
      </c>
      <c r="G148" s="13" t="s">
        <v>261</v>
      </c>
      <c r="H148" s="15" t="n">
        <v>70</v>
      </c>
      <c r="I148" s="22" t="s">
        <v>256</v>
      </c>
      <c r="K148" s="13" t="s">
        <v>56</v>
      </c>
      <c r="L148" s="15" t="n">
        <v>10</v>
      </c>
      <c r="M148" s="18" t="n">
        <v>1.5</v>
      </c>
      <c r="N148" s="18" t="n">
        <f aca="false">L148*M148</f>
        <v>15</v>
      </c>
      <c r="O148" s="16"/>
    </row>
    <row r="149" customFormat="false" ht="42" hidden="false" customHeight="false" outlineLevel="0" collapsed="false">
      <c r="D149" s="13" t="n">
        <v>2</v>
      </c>
      <c r="E149" s="13" t="s">
        <v>262</v>
      </c>
      <c r="F149" s="13" t="s">
        <v>263</v>
      </c>
      <c r="G149" s="13" t="s">
        <v>261</v>
      </c>
      <c r="H149" s="15" t="n">
        <v>71</v>
      </c>
      <c r="I149" s="13" t="s">
        <v>264</v>
      </c>
      <c r="K149" s="13" t="s">
        <v>56</v>
      </c>
      <c r="L149" s="15" t="n">
        <v>10</v>
      </c>
      <c r="M149" s="13" t="n">
        <v>10</v>
      </c>
      <c r="N149" s="18" t="n">
        <f aca="false">L149*M149</f>
        <v>100</v>
      </c>
      <c r="O149" s="16"/>
    </row>
    <row r="150" customFormat="false" ht="21" hidden="false" customHeight="false" outlineLevel="0" collapsed="false">
      <c r="D150" s="13" t="n">
        <v>3</v>
      </c>
      <c r="E150" s="13" t="s">
        <v>265</v>
      </c>
      <c r="F150" s="13" t="s">
        <v>266</v>
      </c>
      <c r="G150" s="13"/>
      <c r="H150" s="15" t="n">
        <v>72</v>
      </c>
      <c r="I150" s="13" t="s">
        <v>267</v>
      </c>
      <c r="K150" s="13" t="s">
        <v>56</v>
      </c>
      <c r="L150" s="15" t="n">
        <v>10</v>
      </c>
      <c r="M150" s="13" t="n">
        <v>70</v>
      </c>
      <c r="N150" s="18" t="n">
        <f aca="false">L150*M150</f>
        <v>700</v>
      </c>
      <c r="O150" s="16"/>
    </row>
    <row r="151" customFormat="false" ht="10.5" hidden="false" customHeight="true" outlineLevel="0" collapsed="false">
      <c r="D151" s="89"/>
      <c r="E151" s="89"/>
      <c r="F151" s="89"/>
      <c r="G151" s="89"/>
      <c r="H151" s="89"/>
      <c r="I151" s="89"/>
      <c r="J151" s="90"/>
      <c r="K151" s="94" t="s">
        <v>268</v>
      </c>
      <c r="L151" s="94"/>
      <c r="M151" s="94"/>
      <c r="N151" s="92" t="n">
        <f aca="false">N148+N149+N150</f>
        <v>815</v>
      </c>
      <c r="O151" s="18"/>
    </row>
    <row r="152" customFormat="false" ht="10.5" hidden="false" customHeight="false" outlineLevel="0" collapsed="false">
      <c r="D152" s="13"/>
      <c r="E152" s="93" t="s">
        <v>269</v>
      </c>
      <c r="F152" s="13"/>
      <c r="G152" s="13"/>
      <c r="H152" s="15"/>
      <c r="I152" s="13"/>
      <c r="K152" s="13"/>
      <c r="L152" s="13"/>
      <c r="M152" s="13"/>
      <c r="N152" s="13"/>
      <c r="O152" s="16"/>
    </row>
    <row r="153" customFormat="false" ht="21" hidden="false" customHeight="false" outlineLevel="0" collapsed="false">
      <c r="D153" s="13" t="n">
        <v>1</v>
      </c>
      <c r="E153" s="13" t="s">
        <v>270</v>
      </c>
      <c r="F153" s="13" t="s">
        <v>271</v>
      </c>
      <c r="G153" s="13"/>
      <c r="H153" s="15" t="n">
        <v>73</v>
      </c>
      <c r="I153" s="13" t="s">
        <v>267</v>
      </c>
      <c r="K153" s="13" t="s">
        <v>56</v>
      </c>
      <c r="L153" s="23" t="n">
        <v>1</v>
      </c>
      <c r="M153" s="13" t="n">
        <v>180</v>
      </c>
      <c r="N153" s="18" t="n">
        <f aca="false">L153*M153</f>
        <v>180</v>
      </c>
      <c r="O153" s="16"/>
    </row>
    <row r="154" customFormat="false" ht="12" hidden="false" customHeight="true" outlineLevel="0" collapsed="false">
      <c r="D154" s="77"/>
      <c r="E154" s="77"/>
      <c r="F154" s="77"/>
      <c r="G154" s="77"/>
      <c r="H154" s="77"/>
      <c r="I154" s="77"/>
      <c r="J154" s="33"/>
      <c r="K154" s="95" t="s">
        <v>272</v>
      </c>
      <c r="L154" s="95"/>
      <c r="M154" s="95"/>
      <c r="N154" s="96" t="n">
        <f aca="false">N153</f>
        <v>180</v>
      </c>
      <c r="O154" s="18" t="s">
        <v>66</v>
      </c>
    </row>
    <row r="155" s="1" customFormat="true" ht="13.5" hidden="false" customHeight="true" outlineLevel="0" collapsed="false">
      <c r="D155" s="40"/>
      <c r="E155" s="40"/>
      <c r="F155" s="40"/>
      <c r="G155" s="40"/>
      <c r="H155" s="40"/>
      <c r="I155" s="40"/>
      <c r="J155" s="40"/>
      <c r="K155" s="97" t="s">
        <v>273</v>
      </c>
      <c r="L155" s="97"/>
      <c r="M155" s="97"/>
      <c r="N155" s="98" t="n">
        <f aca="false">N146+N151+N154</f>
        <v>1025</v>
      </c>
      <c r="O155" s="98" t="n">
        <f aca="false">N155</f>
        <v>1025</v>
      </c>
    </row>
    <row r="156" s="1" customFormat="true" ht="15.75" hidden="false" customHeight="true" outlineLevel="0" collapsed="false">
      <c r="D156" s="70"/>
      <c r="E156" s="71" t="s">
        <v>274</v>
      </c>
      <c r="F156" s="71"/>
      <c r="G156" s="71"/>
      <c r="H156" s="71"/>
      <c r="I156" s="71"/>
      <c r="J156" s="71"/>
      <c r="K156" s="71"/>
      <c r="L156" s="71"/>
      <c r="M156" s="71"/>
      <c r="N156" s="72"/>
      <c r="O156" s="73" t="n">
        <f aca="false">O139+O142+O155</f>
        <v>12739.1</v>
      </c>
      <c r="P156" s="83"/>
    </row>
    <row r="157" s="1" customFormat="true" ht="15.75" hidden="false" customHeight="true" outlineLevel="0" collapsed="false">
      <c r="D157" s="99" t="s">
        <v>275</v>
      </c>
      <c r="E157" s="99"/>
      <c r="F157" s="99"/>
      <c r="G157" s="99"/>
      <c r="H157" s="99"/>
      <c r="I157" s="99"/>
      <c r="J157" s="99"/>
      <c r="K157" s="99"/>
      <c r="L157" s="99"/>
      <c r="M157" s="99"/>
      <c r="N157" s="100"/>
      <c r="O157" s="101" t="n">
        <f aca="false">O156+O128+O112</f>
        <v>474520.66</v>
      </c>
      <c r="P157" s="83"/>
    </row>
    <row r="159" customFormat="false" ht="10.5" hidden="false" customHeight="true" outlineLevel="0" collapsed="false">
      <c r="L159" s="41" t="s">
        <v>276</v>
      </c>
      <c r="M159" s="41"/>
      <c r="O159" s="102" t="n">
        <f aca="false">O156+O128+O112</f>
        <v>474520.66</v>
      </c>
    </row>
    <row r="160" customFormat="false" ht="10.5" hidden="false" customHeight="true" outlineLevel="0" collapsed="false">
      <c r="L160" s="77" t="s">
        <v>277</v>
      </c>
      <c r="M160" s="77"/>
      <c r="N160" s="103" t="n">
        <v>0.18</v>
      </c>
      <c r="O160" s="104" t="n">
        <f aca="false">O159*N160</f>
        <v>85413.7188</v>
      </c>
    </row>
    <row r="161" customFormat="false" ht="10.5" hidden="false" customHeight="true" outlineLevel="0" collapsed="false">
      <c r="L161" s="13" t="s">
        <v>278</v>
      </c>
      <c r="M161" s="13"/>
      <c r="N161" s="5"/>
      <c r="O161" s="105" t="n">
        <f aca="false">O159+O160</f>
        <v>559934.3788</v>
      </c>
    </row>
    <row r="162" customFormat="false" ht="10.5" hidden="false" customHeight="true" outlineLevel="0" collapsed="false">
      <c r="L162" s="13" t="s">
        <v>279</v>
      </c>
      <c r="M162" s="13"/>
      <c r="N162" s="106" t="n">
        <v>0.15</v>
      </c>
      <c r="O162" s="107" t="n">
        <f aca="false">O161*N162</f>
        <v>83990.15682</v>
      </c>
    </row>
    <row r="163" customFormat="false" ht="10.5" hidden="false" customHeight="true" outlineLevel="0" collapsed="false">
      <c r="L163" s="13" t="s">
        <v>278</v>
      </c>
      <c r="M163" s="13"/>
      <c r="N163" s="5"/>
      <c r="O163" s="105" t="n">
        <f aca="false">O161+O162</f>
        <v>643924.53562</v>
      </c>
    </row>
    <row r="164" customFormat="false" ht="10.5" hidden="false" customHeight="true" outlineLevel="0" collapsed="false">
      <c r="L164" s="13" t="s">
        <v>280</v>
      </c>
      <c r="M164" s="13"/>
      <c r="N164" s="108" t="s">
        <v>2</v>
      </c>
      <c r="O164" s="109" t="n">
        <v>1236.75</v>
      </c>
    </row>
    <row r="165" customFormat="false" ht="10.5" hidden="false" customHeight="true" outlineLevel="0" collapsed="false">
      <c r="L165" s="13" t="s">
        <v>278</v>
      </c>
      <c r="M165" s="13"/>
      <c r="N165" s="110"/>
      <c r="O165" s="111" t="n">
        <f aca="false">O163+O164</f>
        <v>645161.28562</v>
      </c>
    </row>
    <row r="166" customFormat="false" ht="9.75" hidden="false" customHeight="true" outlineLevel="0" collapsed="false">
      <c r="L166" s="13" t="s">
        <v>281</v>
      </c>
      <c r="M166" s="13"/>
      <c r="N166" s="112" t="n">
        <v>0.24</v>
      </c>
      <c r="O166" s="111" t="n">
        <f aca="false">O165*N166</f>
        <v>154838.7085488</v>
      </c>
    </row>
    <row r="167" s="1" customFormat="true" ht="9.75" hidden="false" customHeight="true" outlineLevel="0" collapsed="false">
      <c r="H167" s="2"/>
      <c r="L167" s="113" t="s">
        <v>282</v>
      </c>
      <c r="M167" s="113"/>
      <c r="N167" s="112"/>
      <c r="O167" s="114" t="n">
        <f aca="false">O165+O166</f>
        <v>799999.9941688</v>
      </c>
    </row>
    <row r="168" customFormat="false" ht="10.5" hidden="false" customHeight="true" outlineLevel="0" collapsed="false">
      <c r="L168" s="115" t="s">
        <v>283</v>
      </c>
      <c r="M168" s="115"/>
      <c r="N168" s="116"/>
      <c r="O168" s="117" t="n">
        <v>800000</v>
      </c>
      <c r="P168" s="118"/>
      <c r="Q168" s="118"/>
    </row>
    <row r="171" customFormat="false" ht="45.75" hidden="false" customHeight="true" outlineLevel="0" collapsed="false">
      <c r="E171" s="41" t="s">
        <v>284</v>
      </c>
      <c r="F171" s="41"/>
      <c r="G171" s="41"/>
      <c r="H171" s="41"/>
      <c r="I171" s="41" t="s">
        <v>285</v>
      </c>
      <c r="J171" s="41"/>
      <c r="K171" s="41"/>
      <c r="L171" s="41"/>
      <c r="M171" s="41" t="s">
        <v>286</v>
      </c>
      <c r="N171" s="41"/>
      <c r="O171" s="41"/>
    </row>
    <row r="172" customFormat="false" ht="10.5" hidden="false" customHeight="true" outlineLevel="0" collapsed="false">
      <c r="D172" s="41"/>
      <c r="E172" s="41" t="s">
        <v>287</v>
      </c>
      <c r="F172" s="41"/>
      <c r="G172" s="41"/>
      <c r="H172" s="119"/>
      <c r="I172" s="41" t="s">
        <v>288</v>
      </c>
      <c r="J172" s="41"/>
      <c r="K172" s="41"/>
      <c r="L172" s="41"/>
      <c r="M172" s="41" t="s">
        <v>289</v>
      </c>
      <c r="N172" s="41"/>
      <c r="O172" s="41"/>
    </row>
    <row r="173" customFormat="false" ht="10.5" hidden="false" customHeight="true" outlineLevel="0" collapsed="false">
      <c r="D173" s="120" t="s">
        <v>290</v>
      </c>
      <c r="E173" s="120"/>
      <c r="F173" s="120"/>
      <c r="G173" s="120"/>
      <c r="H173" s="120"/>
      <c r="I173" s="120"/>
      <c r="J173" s="120"/>
      <c r="K173" s="120"/>
      <c r="L173" s="120"/>
      <c r="M173" s="41" t="s">
        <v>291</v>
      </c>
      <c r="N173" s="41"/>
      <c r="O173" s="41"/>
    </row>
    <row r="176" customFormat="false" ht="10.5" hidden="false" customHeight="false" outlineLevel="0" collapsed="false">
      <c r="E176" s="1" t="s">
        <v>292</v>
      </c>
      <c r="L176" s="1" t="s">
        <v>2</v>
      </c>
    </row>
    <row r="177" customFormat="false" ht="21" hidden="false" customHeight="false" outlineLevel="0" collapsed="false">
      <c r="E177" s="1" t="s">
        <v>293</v>
      </c>
    </row>
    <row r="179" customFormat="false" ht="10.5" hidden="false" customHeight="false" outlineLevel="0" collapsed="false">
      <c r="E179" s="1" t="s">
        <v>294</v>
      </c>
    </row>
    <row r="180" customFormat="false" ht="10.5" hidden="false" customHeight="false" outlineLevel="0" collapsed="false">
      <c r="E180" s="1" t="s">
        <v>295</v>
      </c>
    </row>
    <row r="186" customFormat="false" ht="10.5" hidden="false" customHeight="true" outlineLevel="0" collapsed="false">
      <c r="N186" s="11" t="s">
        <v>296</v>
      </c>
      <c r="O186" s="11"/>
    </row>
  </sheetData>
  <mergeCells count="112">
    <mergeCell ref="D2:K4"/>
    <mergeCell ref="M2:O5"/>
    <mergeCell ref="D5:K8"/>
    <mergeCell ref="M6:O6"/>
    <mergeCell ref="M8:N8"/>
    <mergeCell ref="D10:O10"/>
    <mergeCell ref="N11:O11"/>
    <mergeCell ref="D13:D14"/>
    <mergeCell ref="E13:E14"/>
    <mergeCell ref="F13:F14"/>
    <mergeCell ref="G13:G14"/>
    <mergeCell ref="H13:H14"/>
    <mergeCell ref="I13:J14"/>
    <mergeCell ref="K13:K14"/>
    <mergeCell ref="L13:L14"/>
    <mergeCell ref="M13:M14"/>
    <mergeCell ref="N13:O13"/>
    <mergeCell ref="D29:E29"/>
    <mergeCell ref="I29:J29"/>
    <mergeCell ref="D30:L30"/>
    <mergeCell ref="N30:O30"/>
    <mergeCell ref="D32:D33"/>
    <mergeCell ref="E32:E33"/>
    <mergeCell ref="F32:F33"/>
    <mergeCell ref="G32:G33"/>
    <mergeCell ref="H32:H33"/>
    <mergeCell ref="I32:J33"/>
    <mergeCell ref="K32:K33"/>
    <mergeCell ref="L32:L33"/>
    <mergeCell ref="M32:M33"/>
    <mergeCell ref="N32:O32"/>
    <mergeCell ref="I34:J34"/>
    <mergeCell ref="K36:M36"/>
    <mergeCell ref="D65:E65"/>
    <mergeCell ref="I65:J65"/>
    <mergeCell ref="D66:L66"/>
    <mergeCell ref="N66:O66"/>
    <mergeCell ref="D68:D69"/>
    <mergeCell ref="E68:E69"/>
    <mergeCell ref="F68:F69"/>
    <mergeCell ref="G68:G69"/>
    <mergeCell ref="H68:H69"/>
    <mergeCell ref="I68:J69"/>
    <mergeCell ref="K68:K69"/>
    <mergeCell ref="L68:L69"/>
    <mergeCell ref="M68:M69"/>
    <mergeCell ref="N68:O68"/>
    <mergeCell ref="K75:M75"/>
    <mergeCell ref="I84:M84"/>
    <mergeCell ref="D95:E95"/>
    <mergeCell ref="I95:J95"/>
    <mergeCell ref="D96:L96"/>
    <mergeCell ref="N96:O96"/>
    <mergeCell ref="D98:D99"/>
    <mergeCell ref="E98:E99"/>
    <mergeCell ref="F98:F99"/>
    <mergeCell ref="G98:G99"/>
    <mergeCell ref="H98:H99"/>
    <mergeCell ref="I98:J99"/>
    <mergeCell ref="K98:K99"/>
    <mergeCell ref="L98:L99"/>
    <mergeCell ref="M98:M99"/>
    <mergeCell ref="N98:O98"/>
    <mergeCell ref="I100:J100"/>
    <mergeCell ref="H111:M111"/>
    <mergeCell ref="E112:M112"/>
    <mergeCell ref="K127:M127"/>
    <mergeCell ref="E128:M128"/>
    <mergeCell ref="N129:O129"/>
    <mergeCell ref="D131:D132"/>
    <mergeCell ref="E131:E132"/>
    <mergeCell ref="F131:F132"/>
    <mergeCell ref="G131:G132"/>
    <mergeCell ref="H131:H132"/>
    <mergeCell ref="I131:J132"/>
    <mergeCell ref="K131:K132"/>
    <mergeCell ref="L131:L132"/>
    <mergeCell ref="M131:M132"/>
    <mergeCell ref="N131:O131"/>
    <mergeCell ref="I133:J133"/>
    <mergeCell ref="D139:I139"/>
    <mergeCell ref="K139:M139"/>
    <mergeCell ref="D142:I142"/>
    <mergeCell ref="K142:M142"/>
    <mergeCell ref="D146:I146"/>
    <mergeCell ref="K146:M146"/>
    <mergeCell ref="D151:I151"/>
    <mergeCell ref="K151:M151"/>
    <mergeCell ref="D154:I154"/>
    <mergeCell ref="K154:M154"/>
    <mergeCell ref="D155:I155"/>
    <mergeCell ref="K155:M155"/>
    <mergeCell ref="E156:M156"/>
    <mergeCell ref="D157:M157"/>
    <mergeCell ref="L159:M159"/>
    <mergeCell ref="L160:M160"/>
    <mergeCell ref="L161:M161"/>
    <mergeCell ref="L162:M162"/>
    <mergeCell ref="L163:M163"/>
    <mergeCell ref="L164:M164"/>
    <mergeCell ref="L165:M165"/>
    <mergeCell ref="L166:M166"/>
    <mergeCell ref="L167:M167"/>
    <mergeCell ref="L168:M168"/>
    <mergeCell ref="E171:H171"/>
    <mergeCell ref="I171:L171"/>
    <mergeCell ref="M171:O171"/>
    <mergeCell ref="I172:L172"/>
    <mergeCell ref="M172:N172"/>
    <mergeCell ref="D173:L173"/>
    <mergeCell ref="M173:O173"/>
    <mergeCell ref="N186:O186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6" man="true" max="16383" min="0"/>
    <brk id="96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30T06:50:06Z</dcterms:created>
  <dc:creator>user</dc:creator>
  <dc:description/>
  <dc:language>en-US</dc:language>
  <cp:lastModifiedBy>Windows User</cp:lastModifiedBy>
  <cp:lastPrinted>2018-05-30T12:37:15Z</cp:lastPrinted>
  <dcterms:modified xsi:type="dcterms:W3CDTF">2018-06-04T09:32:17Z</dcterms:modified>
  <cp:revision>0</cp:revision>
  <dc:subject/>
  <dc:title/>
</cp:coreProperties>
</file>